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4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48"/>
  </bookViews>
  <sheets>
    <sheet name="Menu" sheetId="1" state="visible" r:id="rId2"/>
    <sheet name="Dcumentação" sheetId="2" state="visible" r:id="rId3"/>
    <sheet name="Plan1" sheetId="3" state="visible" r:id="rId4"/>
    <sheet name="Plan2" sheetId="4" state="visible" r:id="rId5"/>
    <sheet name="Plan3" sheetId="5" state="visible" r:id="rId6"/>
    <sheet name="Plan4" sheetId="6" state="visible" r:id="rId7"/>
    <sheet name="Plan5" sheetId="7" state="visible" r:id="rId8"/>
    <sheet name="Plan6" sheetId="8" state="visible" r:id="rId9"/>
    <sheet name="Plan7" sheetId="9" state="visible" r:id="rId10"/>
    <sheet name="Plan8" sheetId="10" state="visible" r:id="rId11"/>
    <sheet name="Plan9" sheetId="11" state="visible" r:id="rId12"/>
    <sheet name="Plan10" sheetId="12" state="visible" r:id="rId13"/>
    <sheet name="Plan10A" sheetId="13" state="visible" r:id="rId14"/>
    <sheet name="Plan10B" sheetId="14" state="visible" r:id="rId15"/>
    <sheet name="Plan11" sheetId="15" state="visible" r:id="rId16"/>
    <sheet name="Plan12" sheetId="16" state="visible" r:id="rId17"/>
    <sheet name="Plan13" sheetId="17" state="visible" r:id="rId18"/>
    <sheet name="Plan14" sheetId="18" state="visible" r:id="rId19"/>
    <sheet name="Plan15" sheetId="19" state="visible" r:id="rId20"/>
    <sheet name="Plan16" sheetId="20" state="visible" r:id="rId21"/>
    <sheet name="Plan17" sheetId="21" state="visible" r:id="rId22"/>
    <sheet name="Plan18" sheetId="22" state="visible" r:id="rId23"/>
    <sheet name="Plan19" sheetId="23" state="visible" r:id="rId24"/>
    <sheet name="Plan20" sheetId="24" state="visible" r:id="rId25"/>
    <sheet name="Plan21" sheetId="25" state="visible" r:id="rId26"/>
    <sheet name="Plan22" sheetId="26" state="visible" r:id="rId27"/>
    <sheet name="Plan23" sheetId="27" state="visible" r:id="rId28"/>
    <sheet name="Plan24" sheetId="28" state="visible" r:id="rId29"/>
    <sheet name="Plan25" sheetId="29" state="visible" r:id="rId30"/>
    <sheet name="Plan26" sheetId="30" state="visible" r:id="rId31"/>
    <sheet name="Plan27" sheetId="31" state="visible" r:id="rId32"/>
    <sheet name="Plan28" sheetId="32" state="visible" r:id="rId33"/>
    <sheet name="Plan29" sheetId="33" state="visible" r:id="rId34"/>
    <sheet name="Plan30" sheetId="34" state="visible" r:id="rId35"/>
    <sheet name="Plan31" sheetId="35" state="visible" r:id="rId36"/>
    <sheet name="Plan32" sheetId="36" state="visible" r:id="rId37"/>
    <sheet name="Plan33" sheetId="37" state="visible" r:id="rId38"/>
    <sheet name="Plan34" sheetId="38" state="visible" r:id="rId39"/>
    <sheet name="Plan35" sheetId="39" state="visible" r:id="rId40"/>
    <sheet name="Plan36" sheetId="40" state="visible" r:id="rId41"/>
    <sheet name="Plan37" sheetId="41" state="visible" r:id="rId42"/>
    <sheet name="Plan38" sheetId="42" state="visible" r:id="rId43"/>
    <sheet name="Plan39" sheetId="43" state="visible" r:id="rId44"/>
    <sheet name="Plan40" sheetId="44" state="visible" r:id="rId45"/>
    <sheet name="Plan41" sheetId="45" state="visible" r:id="rId46"/>
    <sheet name="Plan42" sheetId="46" state="visible" r:id="rId47"/>
    <sheet name="Plan43" sheetId="47" state="visible" r:id="rId48"/>
    <sheet name="Plan45" sheetId="48" state="visible" r:id="rId49"/>
    <sheet name="Plan46" sheetId="49" state="visible" r:id="rId50"/>
  </sheets>
  <definedNames>
    <definedName function="false" hidden="false" localSheetId="2" name="_xlnm.Print_Area" vbProcedure="false">Plan1!$B$2:$Y$45</definedName>
    <definedName function="false" hidden="false" localSheetId="11" name="_xlnm.Print_Area" vbProcedure="false">Plan10!$B$2:$N$42</definedName>
    <definedName function="false" hidden="false" localSheetId="14" name="_xlnm.Print_Area" vbProcedure="false">Plan11!$B$2:$I$41</definedName>
    <definedName function="false" hidden="false" localSheetId="15" name="_xlnm.Print_Area" vbProcedure="false">Plan12!$B$2:$I$41</definedName>
    <definedName function="false" hidden="false" localSheetId="16" name="_xlnm.Print_Area" vbProcedure="false">Plan13!$B$2:$P$54</definedName>
    <definedName function="false" hidden="false" localSheetId="17" name="_xlnm.Print_Area" vbProcedure="false">Plan14!$B$2:$H$63</definedName>
    <definedName function="false" hidden="false" localSheetId="18" name="_xlnm.Print_Area" vbProcedure="false">Plan15!$B$2:$K$60</definedName>
    <definedName function="false" hidden="false" localSheetId="19" name="_xlnm.Print_Area" vbProcedure="false">Plan16!$B$2:$H$43</definedName>
    <definedName function="false" hidden="false" localSheetId="20" name="_xlnm.Print_Area" vbProcedure="false">Plan17!$B$2:$H$63</definedName>
    <definedName function="false" hidden="false" localSheetId="21" name="_xlnm.Print_Area" vbProcedure="false">Plan18!$B$2:$K$62</definedName>
    <definedName function="false" hidden="false" localSheetId="22" name="_xlnm.Print_Area" vbProcedure="false">Plan19!$B$2:$H$42</definedName>
    <definedName function="false" hidden="false" localSheetId="3" name="_xlnm.Print_Area" vbProcedure="false">Plan2!$B$2:$Y$41</definedName>
    <definedName function="false" hidden="false" localSheetId="23" name="_xlnm.Print_Area" vbProcedure="false">Plan20!$B$2:$H$63</definedName>
    <definedName function="false" hidden="false" localSheetId="24" name="_xlnm.Print_Area" vbProcedure="false">Plan21!$B$2:$H$43</definedName>
    <definedName function="false" hidden="false" localSheetId="25" name="_xlnm.Print_Area" vbProcedure="false">Plan22!$B$2:$H$62</definedName>
    <definedName function="false" hidden="false" localSheetId="26" name="_xlnm.Print_Area" vbProcedure="false">Plan23!$B$2:$K$67</definedName>
    <definedName function="false" hidden="false" localSheetId="27" name="_xlnm.Print_Area" vbProcedure="false">Plan24!$B$2:$H$43</definedName>
    <definedName function="false" hidden="false" localSheetId="28" name="_xlnm.Print_Area" vbProcedure="false">Plan25!$B$2:$H$63</definedName>
    <definedName function="false" hidden="false" localSheetId="29" name="_xlnm.Print_Area" vbProcedure="false">Plan26!$B$2:$H$46</definedName>
    <definedName function="false" hidden="false" localSheetId="30" name="_xlnm.Print_Area" vbProcedure="false">Plan27!$B$2:$H$62</definedName>
    <definedName function="false" hidden="false" localSheetId="31" name="_xlnm.Print_Area" vbProcedure="false">Plan28!$B$2:$H$42</definedName>
    <definedName function="false" hidden="false" localSheetId="32" name="_xlnm.Print_Area" vbProcedure="false">Plan29!$B$2:$H$62</definedName>
    <definedName function="false" hidden="false" localSheetId="4" name="_xlnm.Print_Area" vbProcedure="false">Plan3!$B$2:$Y$44</definedName>
    <definedName function="false" hidden="false" localSheetId="33" name="_xlnm.Print_Area" vbProcedure="false">Plan30!$B$2:$H$42</definedName>
    <definedName function="false" hidden="false" localSheetId="34" name="_xlnm.Print_Area" vbProcedure="false">Plan31!$B$2:$H$60</definedName>
    <definedName function="false" hidden="false" localSheetId="35" name="_xlnm.Print_Area" vbProcedure="false">Plan32!$B$2:$H$41</definedName>
    <definedName function="false" hidden="false" localSheetId="36" name="_xlnm.Print_Area" vbProcedure="false">Plan33!$B$2:$H$62</definedName>
    <definedName function="false" hidden="false" localSheetId="37" name="_xlnm.Print_Area" vbProcedure="false">Plan34!$B$2:$H$43</definedName>
    <definedName function="false" hidden="false" localSheetId="38" name="_xlnm.Print_Area" vbProcedure="false">Plan35!$B$2:$H$65</definedName>
    <definedName function="false" hidden="false" localSheetId="39" name="_xlnm.Print_Area" vbProcedure="false">Plan36!$B$2:$H$42</definedName>
    <definedName function="false" hidden="false" localSheetId="40" name="_xlnm.Print_Area" vbProcedure="false">Plan37!$B$2:$H$64</definedName>
    <definedName function="false" hidden="false" localSheetId="41" name="_xlnm.Print_Area" vbProcedure="false">Plan38!$B$2:$H$45</definedName>
    <definedName function="false" hidden="false" localSheetId="42" name="_xlnm.Print_Area" vbProcedure="false">Plan39!$B$2:$F$42</definedName>
    <definedName function="false" hidden="false" localSheetId="5" name="_xlnm.Print_Area" vbProcedure="false">Plan4!$B$2:$Y$41</definedName>
    <definedName function="false" hidden="false" localSheetId="43" name="_xlnm.Print_Area" vbProcedure="false">Plan40!$B$2:$F$42</definedName>
    <definedName function="false" hidden="false" localSheetId="44" name="_xlnm.Print_Area" vbProcedure="false">Plan41!$B$2:$F$41</definedName>
    <definedName function="false" hidden="false" localSheetId="45" name="_xlnm.Print_Area" vbProcedure="false">Plan42!$B$2:$F$40</definedName>
    <definedName function="false" hidden="false" localSheetId="6" name="_xlnm.Print_Area" vbProcedure="false">Plan5!$B$2:$T$43</definedName>
    <definedName function="false" hidden="false" localSheetId="7" name="_xlnm.Print_Area" vbProcedure="false">Plan6!$B$2:$T$39</definedName>
    <definedName function="false" hidden="false" localSheetId="8" name="_xlnm.Print_Area" vbProcedure="false">Plan7!$B$2:$Y$42</definedName>
    <definedName function="false" hidden="false" localSheetId="9" name="_xlnm.Print_Area" vbProcedure="false">Plan8!$B$2:$Y$40</definedName>
    <definedName function="false" hidden="false" localSheetId="10" name="_xlnm.Print_Area" vbProcedure="false">Plan9!$B$2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sz val="8"/>
            <color rgb="FF000000"/>
            <rFont val="Tahoma"/>
            <family val="2"/>
          </rPr>
          <t xml:space="preserve">É considerado pedestre toda pessoa que transita em via pública em patim de rodas, patinete, skate e cadeira de rodas;
O ciclista desmontado, empurrando a bicicleta, equipara-se ao pedestre em direitos e dev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37</xdr:rowOff>
              </xdr:from>
              <xdr:to>
                <xdr:col>6</xdr:col>
                <xdr:colOff>-591</xdr:colOff>
                <xdr:row>4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2" uniqueCount="571">
  <si>
    <t xml:space="preserve">                  ANUÁRIO ESTATÍSTICO DE ACIDENTES DE TRÂNSITO - BRASIL, 2005</t>
  </si>
  <si>
    <r>
      <rPr>
        <b val="true"/>
        <sz val="10"/>
        <rFont val="Arial Narrow"/>
        <family val="2"/>
      </rPr>
      <t xml:space="preserve">MINISTÉRIO DAS CIDADES
</t>
    </r>
    <r>
      <rPr>
        <sz val="10"/>
        <rFont val="Arial Narrow"/>
        <family val="2"/>
      </rPr>
      <t xml:space="preserve">SECRETARIA EXECUTIVA
</t>
    </r>
    <r>
      <rPr>
        <b val="true"/>
        <sz val="10"/>
        <rFont val="Arial Narrow"/>
        <family val="2"/>
      </rPr>
      <t xml:space="preserve">DEPARTAMENTO NACIONAL DE TRÂNSITO
</t>
    </r>
    <r>
      <rPr>
        <sz val="10"/>
        <rFont val="Arial Narrow"/>
        <family val="2"/>
      </rPr>
      <t xml:space="preserve">COORDENAÇÃO GERAL DE INFORMATIZAÇÃO E ESTATÍSTICA  CGIE
Esplanada dos Ministérios, Bloco T, Anexo II, 5º andar, sala 522 
Brasília-DF, CEP 70064-900 – www.denatran.gov.br</t>
    </r>
  </si>
  <si>
    <t xml:space="preserve">Documentação</t>
  </si>
  <si>
    <t xml:space="preserve">QUADRO 1 - VÍTIMAS FATAIS DE ACIDENTES DE TRÂNSITO - POR UF</t>
  </si>
  <si>
    <t xml:space="preserve">QUADRO 2 - VÍTIMAS FATAIS DE ACIDENTES DE TRÂNSITO - POR CAPITAL</t>
  </si>
  <si>
    <t xml:space="preserve">QUADRO 3 - VÍTIMAS NÃO FATAIS DE ACIDENTES DE TRÂNSITO - POR UF</t>
  </si>
  <si>
    <t xml:space="preserve">QUADRO 4 - VÍTIMAS  NÃO FATAIS DE ACIDENTES DE TRÂNSITO - POR CAPITAL</t>
  </si>
  <si>
    <t xml:space="preserve">QUADRO 5 - ACIDENTES DE TRÂNSITO COM VÍTIMAS - POR UF</t>
  </si>
  <si>
    <t xml:space="preserve">QUADRO 6 - ACIDENTES DE TRÂNSITO COM VÍTIMAS - POR CAPITAL</t>
  </si>
  <si>
    <t xml:space="preserve">QUADRO 7 - CONDUTORES ENVOLVIDOS EM ACIDENTES DE TRÂNSITO COM VÍTIMAS - POR UF</t>
  </si>
  <si>
    <t xml:space="preserve">QUADRO 8 - CONDUTORES ENVOLVIDOS EM ACIDENTES DE TRÂNSITO COM VÍTIMAS - POR CAPITAL</t>
  </si>
  <si>
    <t xml:space="preserve">QUADRO 9 - TIPOS DE VEÍCULOS ENVOLVIDOS EM ACIDENTES DE TRÂNSITO COM VÍTIMAS - POR UF</t>
  </si>
  <si>
    <t xml:space="preserve">QUADRO 10 - TIPOS DE VEÍCULOS ENVOLVIDOS EM ACIDENTES DE TRÂNSITO COM VÍTIMAS - POR CAPITAL</t>
  </si>
  <si>
    <t xml:space="preserve">QUADRO 11 - PERFIL DOS CONDUTORES HABILITADOS POR UF SEGUNDO CATEGORIA</t>
  </si>
  <si>
    <t xml:space="preserve">QUADRO 12 - PERFIL DOS CONDUTORES HABILITADOS POR UF SEGUNDO SEXO E FAIXA ETÁRIA</t>
  </si>
  <si>
    <t xml:space="preserve">QUADRO 13 - ACIDENTES DE TRÂNSITO - POR UF</t>
  </si>
  <si>
    <t xml:space="preserve">QUADRO 14 - ACIDENTES DE TRÂNSITO - POR CAPITAL</t>
  </si>
  <si>
    <t xml:space="preserve">QUADRO 15 - EVOLUÇÃO DA FROTA DE VEÍCULOS - POR UF</t>
  </si>
  <si>
    <t xml:space="preserve">QUADRO 16 - ÍNDICE "VÍTIMAS FATAIS / 10.000 VEÍCULOS" - POR UF</t>
  </si>
  <si>
    <t xml:space="preserve">QUADRO 17 - EVOLUÇÃO DO ÍNDICE "VÍTIMAS FATAIS/10.000 VEÍCULOS" - POR ESTADO</t>
  </si>
  <si>
    <t xml:space="preserve">QUADRO 18 - ÍNDICE "VÍTIMAS FATAIS / 10.000 VEÍCULOS" - POR CAPITAL</t>
  </si>
  <si>
    <t xml:space="preserve">QUADRO 19 - ÍNDICE "VÍTIMAS NÃO FATAIS / 10.000 VEÍCULOS" - POR UF</t>
  </si>
  <si>
    <t xml:space="preserve">QUADRO 20 - EVOLUÇÃO DO ÍNDICE "VÍTIMAS NÃO FATAIS/10.000 VEÍCULOS" - POR UF</t>
  </si>
  <si>
    <t xml:space="preserve">QUADRO 21 - ÍNDICE "VÍTIMAS NÃO FATAIS / 10.000 VEÍCULOS" - POR CAPITAL</t>
  </si>
  <si>
    <t xml:space="preserve">QUADRO 22 - ÍNDICE "VÍTIMAS DE ACIDENTE DE TRÂNSITO / 10.000 VEÍCULOS" - POR UF</t>
  </si>
  <si>
    <t xml:space="preserve">QUADRO 23 - ÍNDICE "VÍTIMAS DE ACIDENTES DE TRÂNSITO / 10.000 VEÍCULOS" - POR CAPITAL</t>
  </si>
  <si>
    <t xml:space="preserve">QUADRO 24 - ÍNDICE "ACIDENTES COM VÍTIMAS/10.000 VEÍCULOS" - POR UF</t>
  </si>
  <si>
    <t xml:space="preserve">QUADRO 25 - EVOLUÇÃO DO ÍNDICE "ACIDENTES COM VÍTIMAS/10.000 VEÍCULOS" - POR UF</t>
  </si>
  <si>
    <t xml:space="preserve">QUADRO 26 - ÍNDICE "ACIDENTES COM VÍTIMAS/10.000 VEÍCULOS" - POR CAPITAL</t>
  </si>
  <si>
    <t xml:space="preserve">QUADRO 27 - ÍNDICE "VÍTIMAS FATAIS/100 ACIDENTES COM VÍTIMAS " - POR UF</t>
  </si>
  <si>
    <t xml:space="preserve">QUADRO 28 - ÍNDICE "VÍTIMAS FATAIS/100 ACIDENTES COM VÍTIMAS " - POR CAPITAL</t>
  </si>
  <si>
    <t xml:space="preserve">QUADRO 29 - ÍNDICE "VÍTIMAS NÃO FATAIS/100 ACIDENTES COM VÍTIMAS " - POR UF</t>
  </si>
  <si>
    <t xml:space="preserve">QUADRO 30- ÍNDICE "VÍTIMAS NÃO FATAIS/100 ACIDENTES COM VÍTIMAS " - POR CAPITAL</t>
  </si>
  <si>
    <t xml:space="preserve">QUADRO 31 - ÍNDICE "VÍTIMAS DE ACIDENTES DE TRÂNSITO/ ACIDENTES COM VÍTIMAS " - POR UF</t>
  </si>
  <si>
    <t xml:space="preserve">QUADRO 32 - ÍNDICE "VÍTIMAS DE ACIDENTES DE TRÂNSITO/ ACIDENTES COM VÍTIMAS " - POR CAPITAL</t>
  </si>
  <si>
    <t xml:space="preserve">QUADRO 33 - ÍNDICE DE MOTORIZAÇÃO ( VEÍCULOS/100 HABITANTES) - POR UF</t>
  </si>
  <si>
    <t xml:space="preserve">QUADRO 34 - ÍNDICE DE MOTORIZAÇÃO ( VEÍCULOS/100 HABITANTES) - POR CAPITAL</t>
  </si>
  <si>
    <t xml:space="preserve">QUADRO 35 - ÍNDICE "VÍTIMAS FATAIS/100.000 HABITANTES" - POR UF</t>
  </si>
  <si>
    <t xml:space="preserve">QUADRO 36 - ÍNDICE "VÍTIMAS FATAIS/100.000 HABITANTES" - POR CAPITAL</t>
  </si>
  <si>
    <t xml:space="preserve">QUADRO 37 - ÍNDICE "VÍTIMAS NÃO FATAIS/100.000 HABITANTES" - POR UF</t>
  </si>
  <si>
    <t xml:space="preserve">QUADRO 38 - ÍNDICE "VÍTIMAS NÃO FATAIS/100.000 HABITANTES" - POR CAPITAL</t>
  </si>
  <si>
    <t xml:space="preserve">QUADRO 39 - ÍNDICE "VÍTIMAS DE ACIDENTES DE TRÂNSITO/100.000 HABITANTES" - POR UF</t>
  </si>
  <si>
    <t xml:space="preserve">QUADRO 40 - ÍNDICE "VÍTIMAS DE ACIDENTES DE TRÂNSITO/100.000 HABITANTES" - POR CAPITAL</t>
  </si>
  <si>
    <t xml:space="preserve">QUADRO 41 - POPULAÇÃO - POR UF</t>
  </si>
  <si>
    <t xml:space="preserve">QUADRO 42 - POPULAÇÃO - POR CAPITAL</t>
  </si>
  <si>
    <t xml:space="preserve">QUADRO 43 - FROTA DE VEÍCULOS - POR UF</t>
  </si>
  <si>
    <t xml:space="preserve">QUADRO 44 - FROTA DE VEÍCULOS - POR CAPITAL</t>
  </si>
  <si>
    <t xml:space="preserve">QUADRO 45 - FROTA DE VEÍCULOS - POR TIPO</t>
  </si>
  <si>
    <t xml:space="preserve">QUADRO 46 - RESUMO DE ANOS ANTERIORES - BRASIL</t>
  </si>
  <si>
    <t xml:space="preserve">VÍTIMAS FATAIS DE ACIDENTES DE TRÂNSITO, SEGUNDO A FONTE, POR UF E CAPITAL - BRASIL, 2005- COMPARAÇÔES COM O MINISTÈRIO DA SAÚDE</t>
  </si>
  <si>
    <t xml:space="preserve">Anuário Estatístico do DENATRAN</t>
  </si>
  <si>
    <t xml:space="preserve">Fonte: SINET - DETRAN/ IBGE/ SERPRO-Sistema Renavam e Renach/ DPRF/ DER/ Municípios   - Ministério da Saúde-Sistema SIM</t>
  </si>
  <si>
    <r>
      <rPr>
        <b val="true"/>
        <sz val="12"/>
        <color rgb="FFFFFFFF"/>
        <rFont val="Times New Roman"/>
        <family val="1"/>
      </rPr>
      <t xml:space="preserve">Descrição</t>
    </r>
    <r>
      <rPr>
        <sz val="12"/>
        <color rgb="FFFFFFFF"/>
        <rFont val="Times New Roman"/>
        <family val="1"/>
      </rPr>
      <t xml:space="preserve">: </t>
    </r>
  </si>
  <si>
    <r>
      <rPr>
        <sz val="12"/>
        <rFont val="Times New Roman"/>
        <family val="1"/>
      </rPr>
      <t xml:space="preserve">O Anuário estatístico visa disponibilizar informações básicas de acidentes de todos os estados da federação para disponibilizar às comunidades interessadas através do site </t>
    </r>
    <r>
      <rPr>
        <b val="true"/>
        <sz val="12"/>
        <color rgb="FF008080"/>
        <rFont val="Times New Roman"/>
        <family val="1"/>
      </rPr>
      <t xml:space="preserve">www.denatran.gov.br</t>
    </r>
  </si>
  <si>
    <t xml:space="preserve">Registro dos acidentes:</t>
  </si>
  <si>
    <t xml:space="preserve">O primeiro passo para a coleta de dados é o registro do acidente feito no local do acidente pelo agente da autoridade de trânsito, em documento próprio, denominado BO(Boletim de Ocorrência). Nas vias estaduais, o agente pode pertencaer ao quadro da Polícia Militar, da Guarda Municipal, do Corpo de Bombeiros ou da Polícia Civil, e nas vias federais o agente pertence ao quadro da Polícia Rodoviária Federal.</t>
  </si>
  <si>
    <t xml:space="preserve">Os Boletins ficam localizados no Batalhão da Polícia Militar, na delegacia Civil, na Guarda Municipal ou na Polícia Rodoviária Federal.</t>
  </si>
  <si>
    <t xml:space="preserve">Metodologia:</t>
  </si>
  <si>
    <t xml:space="preserve">* Contabiliza óbitos(vítimas fatais) por acidentes de trânsito, no local da ocorrência do acidente.    * Vários estados que estão seguindo a norma  internacional que conta as vítimas fatais com óbito até 30(trinta) dias após a coorrência do acidente, principalmente nas capitais * A coleta refere-se a aos  municípios onde encontram-se aproximadamente 90% da frota registrada de veículos automotores.   ** Importante destacar a diferença da metodologia utilizada pelo sistema do Ministe´rio da Saúde SIM - contabiliza a mortalidade por acidentes de transporte(terreste, viário e aquaviário), independe da data da ocorrência do acidente, além de, localizar a vítima pelo endereço de residência ou, na sua falta, pelo hospital de atendimento.</t>
  </si>
  <si>
    <t xml:space="preserve">Glossário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balroamento </t>
    </r>
    <r>
      <rPr>
        <sz val="12"/>
        <rFont val="Times New Roman"/>
        <family val="1"/>
      </rPr>
      <t xml:space="preserve"> – o mesmo que coli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com vítimas – </t>
    </r>
    <r>
      <rPr>
        <sz val="12"/>
        <rFont val="Times New Roman"/>
        <family val="1"/>
      </rPr>
      <t xml:space="preserve">Acidente de trânsito onde houve alguma vítima, podendo ser vítima fatal, não fatal ou as du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cidente de trânsito – </t>
    </r>
    <r>
      <rPr>
        <sz val="12"/>
        <rFont val="Times New Roman"/>
        <family val="1"/>
      </rPr>
      <t xml:space="preserve">evento não intencional, envolvendo pelo menos um veículo, motorizado ou não, que circula por uma via para trânsito de veícul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gente da autoridade de trânsito – </t>
    </r>
    <r>
      <rPr>
        <sz val="12"/>
        <rFont val="Times New Roman"/>
        <family val="1"/>
      </rPr>
      <t xml:space="preserve">pessoa, civil ou policial militar, credenciada pela autoridade de trânsito para o exercício das atividades de fiscalização, operação, policiamento ostensivo de trânsito ou patrulh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rural – </t>
    </r>
    <r>
      <rPr>
        <sz val="12"/>
        <rFont val="Times New Roman"/>
        <family val="1"/>
      </rPr>
      <t xml:space="preserve">região caracterizada por não possuir imóveis edificados ao longo de sua extens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Área urbana – </t>
    </r>
    <r>
      <rPr>
        <sz val="12"/>
        <rFont val="Times New Roman"/>
        <family val="1"/>
      </rPr>
      <t xml:space="preserve">região caracterizada por possuir imóveis edificados ao longo de sua extensão, entrecortados por ruas, avenidas, vielas, caminhos e similares abertos à circulação públic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tropelamento – </t>
    </r>
    <r>
      <rPr>
        <sz val="12"/>
        <rFont val="Times New Roman"/>
        <family val="1"/>
      </rPr>
      <t xml:space="preserve">acidente em que pedestre ou animal sofre impacto de um veícul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móvel – </t>
    </r>
    <r>
      <rPr>
        <sz val="12"/>
        <rFont val="Times New Roman"/>
        <family val="1"/>
      </rPr>
      <t xml:space="preserve">veículo automotor destinado ao transporte de passageiros, com capacidade para até oito pessoas, exclusive o condu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Autoridade de trânsito – </t>
    </r>
    <r>
      <rPr>
        <sz val="12"/>
        <rFont val="Times New Roman"/>
        <family val="1"/>
      </rPr>
      <t xml:space="preserve">dirigente máximo de órgão ou entidade executiva integrante do Sistema Nacional de Trânsito ou pessoa por ele expressamente credenci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onde </t>
    </r>
    <r>
      <rPr>
        <sz val="12"/>
        <rFont val="Times New Roman"/>
        <family val="1"/>
      </rPr>
      <t xml:space="preserve">– veículo de propulsão elétrica que se move sobre trilh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 </t>
    </r>
    <r>
      <rPr>
        <b val="true"/>
        <sz val="12"/>
        <rFont val="Times New Roman"/>
        <family val="1"/>
      </rPr>
      <t xml:space="preserve">Bicicleta </t>
    </r>
    <r>
      <rPr>
        <sz val="12"/>
        <rFont val="Times New Roman"/>
        <family val="1"/>
      </rPr>
      <t xml:space="preserve">– veículo de propulsão humana, dotado de duas rodas, não sendo similar à motocicleta, motoneta e ciclomotor</t>
    </r>
    <r>
      <rPr>
        <b val="true"/>
        <sz val="12"/>
        <rFont val="Times New Roman"/>
        <family val="1"/>
      </rPr>
      <t xml:space="preserve">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Boletim de Ocorrência(BO) – </t>
    </r>
    <r>
      <rPr>
        <sz val="12"/>
        <rFont val="Times New Roman"/>
        <family val="1"/>
      </rPr>
      <t xml:space="preserve">instrumento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coleta de informações sobre o acidente de trânsito, geralmente preenchido no local do acidente, pelo Agente da Autoridade de Trânsi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Trator – </t>
    </r>
    <r>
      <rPr>
        <sz val="12"/>
        <rFont val="Times New Roman"/>
        <family val="1"/>
      </rPr>
      <t xml:space="preserve">veículo automotor destinado a tracionar ou arrastar outr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ão – </t>
    </r>
    <r>
      <rPr>
        <sz val="12"/>
        <rFont val="Times New Roman"/>
        <family val="1"/>
      </rPr>
      <t xml:space="preserve">veículo automotor destinado ao transporte de carga, com carroçaria, e peso bruto total superior a 3500 Kg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minhonete – </t>
    </r>
    <r>
      <rPr>
        <sz val="12"/>
        <rFont val="Times New Roman"/>
        <family val="1"/>
      </rPr>
      <t xml:space="preserve">veículo automotor destinado ao transporte de carga, com peso bruto total de até 3500 Kg.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</t>
    </r>
    <r>
      <rPr>
        <b val="true"/>
        <sz val="12"/>
        <rFont val="Times New Roman"/>
        <family val="1"/>
      </rPr>
      <t xml:space="preserve">Camioneta</t>
    </r>
    <r>
      <rPr>
        <sz val="12"/>
        <rFont val="Times New Roman"/>
        <family val="1"/>
      </rPr>
      <t xml:space="preserve"> – veículo automotor, misto, com quatro rodas, com carroçaria, destinado ao transporte simultâneo ou alternativo de pessoas e carg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ndidato – </t>
    </r>
    <r>
      <rPr>
        <sz val="12"/>
        <rFont val="Times New Roman"/>
        <family val="1"/>
      </rPr>
      <t xml:space="preserve">Cidadão durante o processo para obter a Permissão para Dirigir/CNH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apotagem – </t>
    </r>
    <r>
      <rPr>
        <sz val="12"/>
        <rFont val="Times New Roman"/>
        <family val="1"/>
      </rPr>
      <t xml:space="preserve">acidente de trânsito em que o veículo acidentado emborca, ficando de lado, de rodas para cima ou mesmo voltando a ficar sobre as rodas, depois de girar sobre si mesm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hassi Plataforma – </t>
    </r>
    <r>
      <rPr>
        <sz val="12"/>
        <rFont val="Times New Roman"/>
        <family val="1"/>
      </rPr>
      <t xml:space="preserve">veículo inacabado, com equipamntos que permitam seus deslocamento em vias de rolamento, preparado para receber carroceria de ônibu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omotor – </t>
    </r>
    <r>
      <rPr>
        <sz val="12"/>
        <rFont val="Times New Roman"/>
        <family val="1"/>
      </rPr>
      <t xml:space="preserve">veículo de duas ou três rodas, provido de um motor de combustão interna cuja cilindrada não exceda a 50 cm3(3,05 polegadas cúbicas) e cuja velocidade máxima de fabricação não exceda a 50 Km/h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iclista – </t>
    </r>
    <r>
      <rPr>
        <sz val="12"/>
        <rFont val="Times New Roman"/>
        <family val="1"/>
      </rPr>
      <t xml:space="preserve">pessoa responsável pela direção de bi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lisão – </t>
    </r>
    <r>
      <rPr>
        <sz val="12"/>
        <rFont val="Times New Roman"/>
        <family val="1"/>
      </rPr>
      <t xml:space="preserve">choque entre dois ou mais veículos ou com objeto fix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Condutor – </t>
    </r>
    <r>
      <rPr>
        <sz val="12"/>
        <rFont val="Times New Roman"/>
        <family val="1"/>
      </rPr>
      <t xml:space="preserve">pessoa responsável pela direção de veículo automotor, não sendo similar ao motociclista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 Choque com objeto fixo</t>
    </r>
    <r>
      <rPr>
        <sz val="12"/>
        <rFont val="Times New Roman"/>
        <family val="1"/>
      </rPr>
      <t xml:space="preserve"> - Acidente em que há impacto de um veículo contra qualquer objeto fixo(Poste, árvore, muro, veículo parado em estacionamento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Dia – </t>
    </r>
    <r>
      <rPr>
        <sz val="12"/>
        <rFont val="Times New Roman"/>
        <family val="1"/>
      </rPr>
      <t xml:space="preserve">período do dia compreendido entre o nascer do sol e o pôr-do-sol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Faixa Etária</t>
    </r>
    <r>
      <rPr>
        <sz val="12"/>
        <rFont val="Times New Roman"/>
        <family val="1"/>
      </rPr>
      <t xml:space="preserve"> - 0 a 9 - criança/ 10 a 12 - pré-adolescente/ 13 a 17-adolescente / 18 a 29 - jovem / 30 a 59 - adulto / 60 ou mais - idos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Ferido – </t>
    </r>
    <r>
      <rPr>
        <sz val="12"/>
        <rFont val="Times New Roman"/>
        <family val="1"/>
      </rPr>
      <t xml:space="preserve">o mesmo que vítima não fat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Habilitado – </t>
    </r>
    <r>
      <rPr>
        <sz val="12"/>
        <rFont val="Times New Roman"/>
        <family val="1"/>
      </rPr>
      <t xml:space="preserve">pessoa possuidora de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Inabilitado – </t>
    </r>
    <r>
      <rPr>
        <sz val="12"/>
        <rFont val="Times New Roman"/>
        <family val="1"/>
      </rPr>
      <t xml:space="preserve">pessoa que não possui Permissão para Dirigir, Carteira Nacional de Habilitação ou Carteira Internacional de Habilitação váli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icroônibus – </t>
    </r>
    <r>
      <rPr>
        <sz val="12"/>
        <rFont val="Times New Roman"/>
        <family val="1"/>
      </rPr>
      <t xml:space="preserve">veículo automotor de transporte coletivo com capacidade para até 20 passageiro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rto </t>
    </r>
    <r>
      <rPr>
        <sz val="12"/>
        <rFont val="Times New Roman"/>
        <family val="1"/>
      </rPr>
      <t xml:space="preserve">– o mesmo que vítima fatal</t>
    </r>
    <r>
      <rPr>
        <b val="true"/>
        <sz val="12"/>
        <rFont val="Times New Roman"/>
        <family val="1"/>
      </rPr>
      <t xml:space="preserve">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  Mortos até 30 dias</t>
    </r>
    <r>
      <rPr>
        <sz val="12"/>
        <rFont val="Times New Roman"/>
        <family val="1"/>
      </rPr>
      <t xml:space="preserve"> - Vítimas fatais de acidentes, que foram acompanhadas até 30 dias após o acidente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 Mortos "in loco"</t>
    </r>
    <r>
      <rPr>
        <sz val="12"/>
        <rFont val="Times New Roman"/>
        <family val="1"/>
      </rPr>
      <t xml:space="preserve"> - Vítimas fatais de acidentes no local e hora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eta – </t>
    </r>
    <r>
      <rPr>
        <sz val="12"/>
        <rFont val="Times New Roman"/>
        <family val="1"/>
      </rPr>
      <t xml:space="preserve">veículo automotor de duas rodas, com ou sem </t>
    </r>
    <r>
      <rPr>
        <i val="true"/>
        <sz val="12"/>
        <rFont val="Times New Roman"/>
        <family val="1"/>
      </rPr>
      <t xml:space="preserve">side-car</t>
    </r>
    <r>
      <rPr>
        <sz val="12"/>
        <rFont val="Times New Roman"/>
        <family val="1"/>
      </rPr>
      <t xml:space="preserve">, dirigido em posição mo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neta</t>
    </r>
    <r>
      <rPr>
        <sz val="12"/>
        <rFont val="Times New Roman"/>
        <family val="1"/>
      </rPr>
      <t xml:space="preserve"> – veículo auto-motor de duas rodas, dirigido por condutor em posição sent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Motociclista</t>
    </r>
    <r>
      <rPr>
        <sz val="12"/>
        <rFont val="Times New Roman"/>
        <family val="1"/>
      </rPr>
      <t xml:space="preserve"> – pessoa responsável pela direção de motociclet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ão exigível</t>
    </r>
    <r>
      <rPr>
        <sz val="12"/>
        <rFont val="Times New Roman"/>
        <family val="1"/>
      </rPr>
      <t xml:space="preserve"> – pessoa condutora de transporte que não se exige habilitação (ciclista, skatista, carroceiro)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Noite –  </t>
    </r>
    <r>
      <rPr>
        <sz val="12"/>
        <rFont val="Times New Roman"/>
        <family val="1"/>
      </rPr>
      <t xml:space="preserve">período do dia compreendido entre o pôr-do-sol e o nascer do so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Ônibus – </t>
    </r>
    <r>
      <rPr>
        <sz val="12"/>
        <rFont val="Times New Roman"/>
        <family val="1"/>
      </rPr>
      <t xml:space="preserve">veículo automotor de transporte coletivo com capacidade para mais de 20 passageiros, ainda que, em virtude de adaptações com vista à maior comodidade destes, transporte número menor.</t>
    </r>
  </si>
  <si>
    <r>
      <rPr>
        <b val="true"/>
        <sz val="10"/>
        <rFont val="Symbol"/>
        <family val="1"/>
        <charset val="2"/>
      </rPr>
      <t xml:space="preserve">·</t>
    </r>
    <r>
      <rPr>
        <b val="true"/>
        <sz val="12"/>
        <rFont val="Times New Roman"/>
        <family val="1"/>
      </rPr>
      <t xml:space="preserve">  Outros</t>
    </r>
    <r>
      <rPr>
        <sz val="12"/>
        <rFont val="Times New Roman"/>
        <family val="1"/>
      </rPr>
      <t xml:space="preserve"> – Argumento que não se enquadra em nenhuma definição estabelecida;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assageiro </t>
    </r>
    <r>
      <rPr>
        <sz val="12"/>
        <rFont val="Times New Roman"/>
        <family val="1"/>
      </rPr>
      <t xml:space="preserve">– Toda pessoa transportada  por um veículo ou animal que não seja o condutor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destre – </t>
    </r>
    <r>
      <rPr>
        <sz val="12"/>
        <rFont val="Times New Roman"/>
        <family val="1"/>
      </rPr>
      <t xml:space="preserve">Toda pessoa a pé que esteja utilizando-se de vias terrestres ou áreas abertas ao público, desde que não esteja em veículo a motor, trem, bonde, transporte animal ou outro veículo, ou sobre bicileta ou animal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ermissionado – </t>
    </r>
    <r>
      <rPr>
        <sz val="12"/>
        <rFont val="Times New Roman"/>
        <family val="1"/>
      </rPr>
      <t xml:space="preserve">pessoa aprovada nos exames de habilitação à qual foi conferida Permissão para Dirigir váli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Quadriciclo –</t>
    </r>
    <r>
      <rPr>
        <sz val="12"/>
        <rFont val="Times New Roman"/>
        <family val="1"/>
      </rPr>
      <t xml:space="preserve"> veículo de estrutura mecânica igual às motocicletas, possuindo eixos dianteiro e traseiro, dotados de quatro rodas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eboque – </t>
    </r>
    <r>
      <rPr>
        <sz val="12"/>
        <rFont val="Times New Roman"/>
        <family val="1"/>
      </rPr>
      <t xml:space="preserve">veículo destinado a ser engatado atrás de um veículo automotor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estadual – </t>
    </r>
    <r>
      <rPr>
        <sz val="12"/>
        <rFont val="Times New Roman"/>
        <family val="1"/>
      </rPr>
      <t xml:space="preserve">via sob jurisdição estadual, caracterizada por ter a sigla do estado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Rodovia federal – </t>
    </r>
    <r>
      <rPr>
        <sz val="12"/>
        <rFont val="Times New Roman"/>
        <family val="1"/>
      </rPr>
      <t xml:space="preserve">via sob jurisdição federal, caracterizada por ter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Semi-reboque – </t>
    </r>
    <r>
      <rPr>
        <sz val="12"/>
        <rFont val="Times New Roman"/>
        <family val="1"/>
      </rPr>
      <t xml:space="preserve">veículo de um ou mais eixos que se apóia na sua unidade tratora ou é a ela ligado por meio de articulaçã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Utilitário – </t>
    </r>
    <r>
      <rPr>
        <sz val="12"/>
        <rFont val="Times New Roman"/>
        <family val="1"/>
      </rPr>
      <t xml:space="preserve">veículo misto caracterizado pela versatilidade do seu uso, inclusive fora da estrada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Tombamento – </t>
    </r>
    <r>
      <rPr>
        <sz val="12"/>
        <rFont val="Times New Roman"/>
        <family val="1"/>
      </rPr>
      <t xml:space="preserve">o mesmo que capotagem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ia municipal – </t>
    </r>
    <r>
      <rPr>
        <sz val="12"/>
        <rFont val="Times New Roman"/>
        <family val="1"/>
      </rPr>
      <t xml:space="preserve">via sob jurisdição municipal, caracterizada por não conter a sigla do estado nem a sigla BR no seu endereçamento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fatal – </t>
    </r>
    <r>
      <rPr>
        <sz val="12"/>
        <rFont val="Times New Roman"/>
        <family val="1"/>
      </rPr>
      <t xml:space="preserve">é a 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vítima de acidente de trânsito que falece no local do acidente.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Vítima não fatal </t>
    </r>
    <r>
      <rPr>
        <sz val="12"/>
        <rFont val="Times New Roman"/>
        <family val="1"/>
      </rPr>
      <t xml:space="preserve">– é a vítima de acidente de trânsito que não falece no local do acidente.</t>
    </r>
  </si>
  <si>
    <t xml:space="preserve">ANUÁRIO ESTATÍSTICO DO DENATRAN - 2005</t>
  </si>
  <si>
    <t xml:space="preserve">UF</t>
  </si>
  <si>
    <t xml:space="preserve">Total</t>
  </si>
  <si>
    <t xml:space="preserve">Sexo</t>
  </si>
  <si>
    <t xml:space="preserve">Faixa Etária - Anos </t>
  </si>
  <si>
    <t xml:space="preserve">Tipo</t>
  </si>
  <si>
    <t xml:space="preserve">Mas</t>
  </si>
  <si>
    <t xml:space="preserve">Fem</t>
  </si>
  <si>
    <t xml:space="preserve">Não</t>
  </si>
  <si>
    <t xml:space="preserve">0 a 9</t>
  </si>
  <si>
    <t xml:space="preserve">10 a 12</t>
  </si>
  <si>
    <t xml:space="preserve">13 a 17</t>
  </si>
  <si>
    <t xml:space="preserve">18 a 29</t>
  </si>
  <si>
    <t xml:space="preserve">30 a 59</t>
  </si>
  <si>
    <t xml:space="preserve">60 ou</t>
  </si>
  <si>
    <t xml:space="preserve">Condutores</t>
  </si>
  <si>
    <t xml:space="preserve">Passageiros</t>
  </si>
  <si>
    <t xml:space="preserve">Pedestres</t>
  </si>
  <si>
    <t xml:space="preserve">Ciclistas</t>
  </si>
  <si>
    <t xml:space="preserve">Motociclistas</t>
  </si>
  <si>
    <t xml:space="preserve">Outros</t>
  </si>
  <si>
    <t xml:space="preserve">Não Infomado</t>
  </si>
  <si>
    <t xml:space="preserve">Inform</t>
  </si>
  <si>
    <t xml:space="preserve">mais</t>
  </si>
  <si>
    <t xml:space="preserve">   BRASIL</t>
  </si>
  <si>
    <t xml:space="preserve">   Acre</t>
  </si>
  <si>
    <r>
      <rPr>
        <sz val="8"/>
        <rFont val="Arial"/>
        <family val="2"/>
      </rPr>
      <t xml:space="preserve">   Alagoas</t>
    </r>
    <r>
      <rPr>
        <vertAlign val="superscript"/>
        <sz val="8"/>
        <rFont val="Arial"/>
        <family val="2"/>
      </rPr>
      <t xml:space="preserve"> 1</t>
    </r>
  </si>
  <si>
    <t xml:space="preserve">   Amapá</t>
  </si>
  <si>
    <t xml:space="preserve">   Amazonas</t>
  </si>
  <si>
    <t xml:space="preserve">   Bahia</t>
  </si>
  <si>
    <t xml:space="preserve">   Ceará</t>
  </si>
  <si>
    <r>
      <rPr>
        <sz val="8"/>
        <rFont val="Arial"/>
        <family val="2"/>
      </rPr>
      <t xml:space="preserve">   Distrito Federal</t>
    </r>
    <r>
      <rPr>
        <sz val="8"/>
        <color rgb="FFFF0000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2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 </t>
    </r>
  </si>
  <si>
    <t xml:space="preserve">-</t>
  </si>
  <si>
    <t xml:space="preserve">   Espírito Santo</t>
  </si>
  <si>
    <t xml:space="preserve">   Goiás</t>
  </si>
  <si>
    <r>
      <rPr>
        <sz val="8"/>
        <rFont val="Arial"/>
        <family val="2"/>
      </rPr>
      <t xml:space="preserve">   Maranhão</t>
    </r>
    <r>
      <rPr>
        <sz val="8"/>
        <color rgb="FFFF0000"/>
        <rFont val="Arial"/>
        <family val="2"/>
      </rPr>
      <t xml:space="preserve"> </t>
    </r>
  </si>
  <si>
    <t xml:space="preserve">   Mato Grosso</t>
  </si>
  <si>
    <t xml:space="preserve">   Mato Grosso do Sul</t>
  </si>
  <si>
    <t xml:space="preserve">   Minas Gerais</t>
  </si>
  <si>
    <t xml:space="preserve">   Pará</t>
  </si>
  <si>
    <t xml:space="preserve">   Paraíba</t>
  </si>
  <si>
    <t xml:space="preserve">   Paraná</t>
  </si>
  <si>
    <t xml:space="preserve">   Pernambuco </t>
  </si>
  <si>
    <t xml:space="preserve">   Piauí</t>
  </si>
  <si>
    <r>
      <rPr>
        <sz val="8"/>
        <rFont val="Arial"/>
        <family val="2"/>
      </rPr>
      <t xml:space="preserve">   Rio de Janeiro </t>
    </r>
    <r>
      <rPr>
        <vertAlign val="superscript"/>
        <sz val="8"/>
        <rFont val="Arial"/>
        <family val="2"/>
      </rPr>
      <t xml:space="preserve">3</t>
    </r>
  </si>
  <si>
    <t xml:space="preserve">   Rio Grande do Norte</t>
  </si>
  <si>
    <t xml:space="preserve">   Rio Grande do Sul</t>
  </si>
  <si>
    <t xml:space="preserve">   Rondonia</t>
  </si>
  <si>
    <t xml:space="preserve">   Roraima</t>
  </si>
  <si>
    <r>
      <rPr>
        <sz val="8"/>
        <rFont val="Arial"/>
        <family val="2"/>
      </rPr>
      <t xml:space="preserve">   Santa Catarina  </t>
    </r>
    <r>
      <rPr>
        <vertAlign val="superscript"/>
        <sz val="8"/>
        <rFont val="Arial"/>
        <family val="2"/>
      </rPr>
      <t xml:space="preserve">4</t>
    </r>
  </si>
  <si>
    <t xml:space="preserve">   São Paulo</t>
  </si>
  <si>
    <t xml:space="preserve">   Sergipe</t>
  </si>
  <si>
    <t xml:space="preserve">   Tocantins</t>
  </si>
  <si>
    <t xml:space="preserve">Fonte:Detrans.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Não possui dados do interior</t>
    </r>
  </si>
  <si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 DF- Consideradas todas as vias do DF, excluindo as rodovias. Computados apenas os atropelamentos de pedestre. No DF, todos os acidentes são classificados na categoria área urbana.Nota: Considera-se acidente de trânsito com morte aquele em que a vítima vem a óbito até 30 dias após a data do acidente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- RJ - Somente rodovias:Federais e Estaduais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- Dados Preliminares sujeitos a retificação 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- Dados Preliminares sujeitos a retificação - Sem dados das Rodovias Federais e Estaduais</t>
    </r>
  </si>
  <si>
    <t xml:space="preserve">PA - A Colisão e Abalroamento inclui também Colisão com Ciclista</t>
  </si>
  <si>
    <t xml:space="preserve">RO - Dados das Rodovias federais até Out/2006</t>
  </si>
  <si>
    <t xml:space="preserve">RR- Não possui dados do interior</t>
  </si>
  <si>
    <t xml:space="preserve">RS- Não tem dados do Interior</t>
  </si>
  <si>
    <t xml:space="preserve">SC-até setembro de 2005/Não possui dados da Capital</t>
  </si>
  <si>
    <t xml:space="preserve">SP - Não têm dados das Rodovias Federais</t>
  </si>
  <si>
    <t xml:space="preserve">CAPITAIS</t>
  </si>
  <si>
    <t xml:space="preserve">Condu-</t>
  </si>
  <si>
    <t xml:space="preserve">Passa-</t>
  </si>
  <si>
    <t xml:space="preserve">Pedes-</t>
  </si>
  <si>
    <t xml:space="preserve">Ciclis-</t>
  </si>
  <si>
    <t xml:space="preserve">Moto-</t>
  </si>
  <si>
    <t xml:space="preserve">tores</t>
  </si>
  <si>
    <t xml:space="preserve">geiros</t>
  </si>
  <si>
    <t xml:space="preserve">tres</t>
  </si>
  <si>
    <t xml:space="preserve">tas</t>
  </si>
  <si>
    <t xml:space="preserve">ciclistas</t>
  </si>
  <si>
    <t xml:space="preserve">   Capitais</t>
  </si>
  <si>
    <t xml:space="preserve">   Rio Branco</t>
  </si>
  <si>
    <t xml:space="preserve">   Maceió</t>
  </si>
  <si>
    <t xml:space="preserve"> </t>
  </si>
  <si>
    <t xml:space="preserve">   Macapá</t>
  </si>
  <si>
    <t xml:space="preserve">   Manaus</t>
  </si>
  <si>
    <t xml:space="preserve">   Salvador</t>
  </si>
  <si>
    <t xml:space="preserve">   Fortaleza</t>
  </si>
  <si>
    <t xml:space="preserve">   Brasília****</t>
  </si>
  <si>
    <t xml:space="preserve">   Vitória</t>
  </si>
  <si>
    <t xml:space="preserve">   Goiânia</t>
  </si>
  <si>
    <t xml:space="preserve">   São Luís</t>
  </si>
  <si>
    <t xml:space="preserve">   Cuiabá</t>
  </si>
  <si>
    <t xml:space="preserve">   Campo Grande</t>
  </si>
  <si>
    <t xml:space="preserve">   Belo Horizonte</t>
  </si>
  <si>
    <t xml:space="preserve">   Belém</t>
  </si>
  <si>
    <t xml:space="preserve">   João Pessoa</t>
  </si>
  <si>
    <t xml:space="preserve">   Curitiba</t>
  </si>
  <si>
    <t xml:space="preserve">   Recife</t>
  </si>
  <si>
    <t xml:space="preserve">   Teresina</t>
  </si>
  <si>
    <t xml:space="preserve">   Rio de Janeiro </t>
  </si>
  <si>
    <t xml:space="preserve">   Natal</t>
  </si>
  <si>
    <t xml:space="preserve">   Porto Alegre</t>
  </si>
  <si>
    <t xml:space="preserve">   Porto Velho </t>
  </si>
  <si>
    <t xml:space="preserve">   Boa Vista</t>
  </si>
  <si>
    <t xml:space="preserve">   Florianópolis</t>
  </si>
  <si>
    <t xml:space="preserve">   Aracaju</t>
  </si>
  <si>
    <t xml:space="preserve">   Palmas</t>
  </si>
  <si>
    <t xml:space="preserve">Brasilia****   Brasília consta como Capital mas não é Capital.</t>
  </si>
  <si>
    <t xml:space="preserve">   Acre </t>
  </si>
  <si>
    <t xml:space="preserve">   Maranhão </t>
  </si>
  <si>
    <t xml:space="preserve">   Rondônia</t>
  </si>
  <si>
    <t xml:space="preserve">   Santa Catarina</t>
  </si>
  <si>
    <t xml:space="preserve">   Sergipe </t>
  </si>
  <si>
    <t xml:space="preserve">   Tocantins </t>
  </si>
  <si>
    <t xml:space="preserve">QUADRO 4 - VÍTIMAS  NÃO FATAIS DE ACIDENTES DE TRÂNSITO - POR CAPITAL </t>
  </si>
  <si>
    <t xml:space="preserve">   Brasília</t>
  </si>
  <si>
    <t xml:space="preserve"> ANUÁRIO ESTATÍSTICO DO DENATRAN - 2005</t>
  </si>
  <si>
    <t xml:space="preserve">          QUADRO 5 - ACIDENTES DE TRÂNSITO COM VÍTIMAS - POR UF</t>
  </si>
  <si>
    <t xml:space="preserve">Tipo de Acidente</t>
  </si>
  <si>
    <t xml:space="preserve">Fase do Dia</t>
  </si>
  <si>
    <t xml:space="preserve">Área</t>
  </si>
  <si>
    <t xml:space="preserve">Colisão/Abalroamento</t>
  </si>
  <si>
    <t xml:space="preserve">Tombamento/</t>
  </si>
  <si>
    <t xml:space="preserve">Atropelamento</t>
  </si>
  <si>
    <t xml:space="preserve">Choque c/</t>
  </si>
  <si>
    <t xml:space="preserve">Dia</t>
  </si>
  <si>
    <t xml:space="preserve">Noite</t>
  </si>
  <si>
    <t xml:space="preserve">Urbana</t>
  </si>
  <si>
    <t xml:space="preserve">Rural</t>
  </si>
  <si>
    <t xml:space="preserve">Capotamento</t>
  </si>
  <si>
    <t xml:space="preserve">Objeto Fixo</t>
  </si>
  <si>
    <t xml:space="preserve">   Amapá </t>
  </si>
  <si>
    <t xml:space="preserve">   Mato Grosso </t>
  </si>
  <si>
    <t xml:space="preserve">   Pernambuco</t>
  </si>
  <si>
    <t xml:space="preserve">   Rio de Janeiro*</t>
  </si>
  <si>
    <r>
      <rPr>
        <sz val="8"/>
        <rFont val="Arial"/>
        <family val="2"/>
      </rPr>
      <t xml:space="preserve">   Roraima</t>
    </r>
    <r>
      <rPr>
        <sz val="8"/>
        <color rgb="FFFF0000"/>
        <rFont val="Arial"/>
        <family val="2"/>
      </rPr>
      <t xml:space="preserve"> </t>
    </r>
  </si>
  <si>
    <t xml:space="preserve">*RJ- Somente Rodovias Estaduais</t>
  </si>
  <si>
    <t xml:space="preserve">          QUADRO 6 - ACIDENTES DE TRÂNSITO COM VÍTIMAS - POR CAPITAL</t>
  </si>
  <si>
    <t xml:space="preserve">Colisão/</t>
  </si>
  <si>
    <t xml:space="preserve">Abalroamento</t>
  </si>
  <si>
    <r>
      <rPr>
        <sz val="8"/>
        <rFont val="Arial"/>
        <family val="2"/>
      </rPr>
      <t xml:space="preserve">   Maceió</t>
    </r>
    <r>
      <rPr>
        <vertAlign val="superscript"/>
        <sz val="8"/>
        <rFont val="Arial"/>
        <family val="2"/>
      </rPr>
      <t xml:space="preserve"> </t>
    </r>
  </si>
  <si>
    <t xml:space="preserve">   Cuiabá </t>
  </si>
  <si>
    <t xml:space="preserve">Categoria</t>
  </si>
  <si>
    <t xml:space="preserve">                                  Faixa Etária - Anos</t>
  </si>
  <si>
    <t xml:space="preserve">Habilitado</t>
  </si>
  <si>
    <t xml:space="preserve">Inabilitado</t>
  </si>
  <si>
    <t xml:space="preserve">Permissio-</t>
  </si>
  <si>
    <t xml:space="preserve">Menos de</t>
  </si>
  <si>
    <t xml:space="preserve">60 ou mais</t>
  </si>
  <si>
    <t xml:space="preserve">Masc.</t>
  </si>
  <si>
    <t xml:space="preserve">Fem.</t>
  </si>
  <si>
    <t xml:space="preserve">nado</t>
  </si>
  <si>
    <t xml:space="preserve">Exigível</t>
  </si>
  <si>
    <t xml:space="preserve">Informado</t>
  </si>
  <si>
    <t xml:space="preserve">...</t>
  </si>
  <si>
    <t xml:space="preserve">   Mato Grosso   </t>
  </si>
  <si>
    <t xml:space="preserve">   Rio de Janeiro* </t>
  </si>
  <si>
    <t xml:space="preserve">*RJ- Somente nas rodovias Estaduais</t>
  </si>
  <si>
    <t xml:space="preserve"> Faixa Etária - Anos</t>
  </si>
  <si>
    <t xml:space="preserve">Permissio</t>
  </si>
  <si>
    <t xml:space="preserve">   Brasilia</t>
  </si>
  <si>
    <t xml:space="preserve">   Recife*</t>
  </si>
  <si>
    <t xml:space="preserve">Tipo de Veículo</t>
  </si>
  <si>
    <t xml:space="preserve">Automóvel / Camioneta</t>
  </si>
  <si>
    <t xml:space="preserve">Ônibus/       Microônibus</t>
  </si>
  <si>
    <t xml:space="preserve">Caminhão/   Caminhonete</t>
  </si>
  <si>
    <t xml:space="preserve">Reboque</t>
  </si>
  <si>
    <t xml:space="preserve">Motocicleta</t>
  </si>
  <si>
    <t xml:space="preserve">Bicicleta</t>
  </si>
  <si>
    <t xml:space="preserve">Não  Inform</t>
  </si>
  <si>
    <t xml:space="preserve">   Acre  </t>
  </si>
  <si>
    <t xml:space="preserve">   Mato Grosso  </t>
  </si>
  <si>
    <t xml:space="preserve">Automóvel/      Camioneta</t>
  </si>
  <si>
    <t xml:space="preserve">Ônibus/ Microônibus </t>
  </si>
  <si>
    <t xml:space="preserve">Caminhão/ Caminhonete</t>
  </si>
  <si>
    <t xml:space="preserve">Não Inform</t>
  </si>
  <si>
    <t xml:space="preserve">A-Cond Moto</t>
  </si>
  <si>
    <t xml:space="preserve">AB-Cond.Moto/Carro</t>
  </si>
  <si>
    <t xml:space="preserve">AC-Cond.Moto/Caminhao</t>
  </si>
  <si>
    <t xml:space="preserve">AD-Cond.Moto/Onibus</t>
  </si>
  <si>
    <t xml:space="preserve">AE-Cond.Moto/Carreta</t>
  </si>
  <si>
    <t xml:space="preserve">B-Cond Carro</t>
  </si>
  <si>
    <t xml:space="preserve">C-Cond Caminhao</t>
  </si>
  <si>
    <t xml:space="preserve">D-Cond Onibus</t>
  </si>
  <si>
    <t xml:space="preserve">E-Cond Carreta</t>
  </si>
  <si>
    <t xml:space="preserve">Brasil</t>
  </si>
  <si>
    <t xml:space="preserve">  Acre</t>
  </si>
  <si>
    <t xml:space="preserve">  Alagoas</t>
  </si>
  <si>
    <t xml:space="preserve">  Amazonas</t>
  </si>
  <si>
    <t xml:space="preserve">  Amapá</t>
  </si>
  <si>
    <t xml:space="preserve">  Bahia</t>
  </si>
  <si>
    <t xml:space="preserve">  Ceará</t>
  </si>
  <si>
    <t xml:space="preserve">  Distrito Federal</t>
  </si>
  <si>
    <t xml:space="preserve">  Espírito Santo</t>
  </si>
  <si>
    <t xml:space="preserve">  Goiás</t>
  </si>
  <si>
    <t xml:space="preserve">  Maranhão</t>
  </si>
  <si>
    <t xml:space="preserve">  Minas Gerais</t>
  </si>
  <si>
    <t xml:space="preserve">  Mato Grosso do Sul</t>
  </si>
  <si>
    <t xml:space="preserve">  Mato Grosso</t>
  </si>
  <si>
    <t xml:space="preserve">  Pará</t>
  </si>
  <si>
    <t xml:space="preserve">  Paraíba</t>
  </si>
  <si>
    <t xml:space="preserve">  Pernambuco</t>
  </si>
  <si>
    <t xml:space="preserve">  Piauí</t>
  </si>
  <si>
    <t xml:space="preserve">  Paraná</t>
  </si>
  <si>
    <t xml:space="preserve">  Rio de Janeiro</t>
  </si>
  <si>
    <t xml:space="preserve">  Rio Grande do Norte</t>
  </si>
  <si>
    <t xml:space="preserve">  Rondônia</t>
  </si>
  <si>
    <t xml:space="preserve">  Roraima</t>
  </si>
  <si>
    <t xml:space="preserve">  Rio Grande do Sul</t>
  </si>
  <si>
    <t xml:space="preserve">  Santa Catarina</t>
  </si>
  <si>
    <t xml:space="preserve">  Sergipe</t>
  </si>
  <si>
    <t xml:space="preserve">  São Paulo</t>
  </si>
  <si>
    <t xml:space="preserve">  Tocantins</t>
  </si>
  <si>
    <t xml:space="preserve">Fonte:Denatran/ Sistema DW Renach-BINCO Base Índice de Condutores</t>
  </si>
  <si>
    <t xml:space="preserve">Não estão contabiliados os PGUs - Prontuário Geral Único - Carteiras emitidas antes do Sistema RENACH</t>
  </si>
  <si>
    <t xml:space="preserve">* A Base BINCO ainda apresenta diferença entre as bases estaduais</t>
  </si>
  <si>
    <t xml:space="preserve">18 A 21</t>
  </si>
  <si>
    <t xml:space="preserve">22 A 25</t>
  </si>
  <si>
    <t xml:space="preserve">26 A 30</t>
  </si>
  <si>
    <t xml:space="preserve">31 A 40</t>
  </si>
  <si>
    <t xml:space="preserve">41 A 50</t>
  </si>
  <si>
    <t xml:space="preserve">51 A 60</t>
  </si>
  <si>
    <t xml:space="preserve">61 A 70</t>
  </si>
  <si>
    <t xml:space="preserve">71 A 80</t>
  </si>
  <si>
    <t xml:space="preserve">81 OU MAIS</t>
  </si>
  <si>
    <t xml:space="preserve">BRASIL</t>
  </si>
  <si>
    <t xml:space="preserve">NÚMERO DE VÍTIMAS/ ACIDENTES </t>
  </si>
  <si>
    <t xml:space="preserve">Vítimas</t>
  </si>
  <si>
    <t xml:space="preserve">Vítimas          Não Fatais</t>
  </si>
  <si>
    <t xml:space="preserve">Acidentes com Vítimas</t>
  </si>
  <si>
    <t xml:space="preserve"> Fatais</t>
  </si>
  <si>
    <t xml:space="preserve">   Alagoas</t>
  </si>
  <si>
    <t xml:space="preserve">   Distrito Federal</t>
  </si>
  <si>
    <t xml:space="preserve">   Rio de Janeiro</t>
  </si>
  <si>
    <t xml:space="preserve">   Rio Grande do Sul  </t>
  </si>
  <si>
    <t xml:space="preserve">   Roraima </t>
  </si>
  <si>
    <t xml:space="preserve">Fonte: Detrans.</t>
  </si>
  <si>
    <t xml:space="preserve">( - ) Dados não informados.</t>
  </si>
  <si>
    <t xml:space="preserve">( * ) Dados incompletos.</t>
  </si>
  <si>
    <t xml:space="preserve">   Total</t>
  </si>
  <si>
    <t xml:space="preserve">   Distrito Federal </t>
  </si>
  <si>
    <t xml:space="preserve">   Porto Velho</t>
  </si>
  <si>
    <t xml:space="preserve">   Aracajú</t>
  </si>
  <si>
    <t xml:space="preserve">(*) Somente acidentes com morte.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</t>
    </r>
  </si>
  <si>
    <t xml:space="preserve">   Maranhão</t>
  </si>
  <si>
    <t xml:space="preserve">   Rio Grande do Sul </t>
  </si>
  <si>
    <t xml:space="preserve">Obs.: A redução da frota em 2000, deveu-se à depuração de cadastro com a integração ao Sistema RENAVAM.</t>
  </si>
  <si>
    <t xml:space="preserve">Vítimas Fatais</t>
  </si>
  <si>
    <t xml:space="preserve">Frota  de Veículos</t>
  </si>
  <si>
    <t xml:space="preserve">Vítimas Fatai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  </t>
    </r>
    <r>
      <rPr>
        <sz val="13"/>
        <rFont val="Arial"/>
        <family val="2"/>
      </rPr>
      <t xml:space="preserve"> </t>
    </r>
  </si>
  <si>
    <t xml:space="preserve">   Goiás </t>
  </si>
  <si>
    <t xml:space="preserve">   Minas Gerais 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  <r>
      <rPr>
        <sz val="13"/>
        <rFont val="Arial"/>
        <family val="2"/>
      </rPr>
      <t xml:space="preserve">  </t>
    </r>
  </si>
  <si>
    <t xml:space="preserve">ESTADOS </t>
  </si>
  <si>
    <t xml:space="preserve">4,7*</t>
  </si>
  <si>
    <t xml:space="preserve">5,2*</t>
  </si>
  <si>
    <t xml:space="preserve">5,5*</t>
  </si>
  <si>
    <t xml:space="preserve">2,5*</t>
  </si>
  <si>
    <t xml:space="preserve">17,3*</t>
  </si>
  <si>
    <t xml:space="preserve">0,9*</t>
  </si>
  <si>
    <t xml:space="preserve">6,7*</t>
  </si>
  <si>
    <t xml:space="preserve">6,6*</t>
  </si>
  <si>
    <t xml:space="preserve">3,1*</t>
  </si>
  <si>
    <t xml:space="preserve">6,0*</t>
  </si>
  <si>
    <t xml:space="preserve">24,0*</t>
  </si>
  <si>
    <t xml:space="preserve">22,3*</t>
  </si>
  <si>
    <t xml:space="preserve">   Total </t>
  </si>
  <si>
    <t xml:space="preserve">Vítimas Não Fatais</t>
  </si>
  <si>
    <t xml:space="preserve">Vítimas  Não Fatais/10.000 Veículos</t>
  </si>
  <si>
    <t xml:space="preserve">ESTADOS</t>
  </si>
  <si>
    <t xml:space="preserve">Fonte: DETRANs.</t>
  </si>
  <si>
    <t xml:space="preserve">Vítimas  Não Fatais</t>
  </si>
  <si>
    <t xml:space="preserve">   Macapá </t>
  </si>
  <si>
    <t xml:space="preserve">Vítimas de acidentes</t>
  </si>
  <si>
    <t xml:space="preserve">Vítimas de Acidente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</t>
    </r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 </t>
    </r>
  </si>
  <si>
    <t xml:space="preserve">  </t>
  </si>
  <si>
    <t xml:space="preserve">Frota de Veículos</t>
  </si>
  <si>
    <t xml:space="preserve">Acidentes com Vítimas/10.000 Veículos</t>
  </si>
  <si>
    <r>
      <rPr>
        <sz val="13"/>
        <rFont val="Arial"/>
        <family val="2"/>
      </rPr>
      <t xml:space="preserve">   Distrito Federal</t>
    </r>
    <r>
      <rPr>
        <sz val="13"/>
        <color rgb="FFFF0000"/>
        <rFont val="Arial"/>
        <family val="2"/>
      </rPr>
      <t xml:space="preserve"> </t>
    </r>
    <r>
      <rPr>
        <sz val="13"/>
        <color rgb="FF000000"/>
        <rFont val="Arial"/>
        <family val="2"/>
      </rPr>
      <t xml:space="preserve">  </t>
    </r>
  </si>
  <si>
    <t xml:space="preserve">Federal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</si>
  <si>
    <t xml:space="preserve">82,9*</t>
  </si>
  <si>
    <t xml:space="preserve">281,2*</t>
  </si>
  <si>
    <t xml:space="preserve">94,2*</t>
  </si>
  <si>
    <t xml:space="preserve">5,98*</t>
  </si>
  <si>
    <t xml:space="preserve">98,4*</t>
  </si>
  <si>
    <t xml:space="preserve">100,1**</t>
  </si>
  <si>
    <t xml:space="preserve">68,5*</t>
  </si>
  <si>
    <t xml:space="preserve">35,0 *</t>
  </si>
  <si>
    <t xml:space="preserve">31,9 *</t>
  </si>
  <si>
    <t xml:space="preserve">43,6*</t>
  </si>
  <si>
    <t xml:space="preserve">16,7*</t>
  </si>
  <si>
    <t xml:space="preserve">98,6*</t>
  </si>
  <si>
    <t xml:space="preserve">37,1*</t>
  </si>
  <si>
    <t xml:space="preserve">111,1*</t>
  </si>
  <si>
    <t xml:space="preserve">62,4*</t>
  </si>
  <si>
    <t xml:space="preserve">133*</t>
  </si>
  <si>
    <t xml:space="preserve">Fonte: Detrans.   </t>
  </si>
  <si>
    <t xml:space="preserve">                    ANUÁRIO ESTATÍSTICO DO DENATRAN - 2005</t>
  </si>
  <si>
    <t xml:space="preserve">Frota</t>
  </si>
  <si>
    <t xml:space="preserve">Federal </t>
  </si>
  <si>
    <t xml:space="preserve">                        ANUÁRIO ESTATÍSTICO DO DENATRAN - 2005</t>
  </si>
  <si>
    <t xml:space="preserve">Vítimas Fatais/100 Acidentes Com Vítimas</t>
  </si>
  <si>
    <r>
      <rPr>
        <sz val="13"/>
        <rFont val="Arial"/>
        <family val="2"/>
      </rPr>
      <t xml:space="preserve">   Distrito Federal   </t>
    </r>
    <r>
      <rPr>
        <sz val="13"/>
        <color rgb="FFFF0000"/>
        <rFont val="Arial"/>
        <family val="2"/>
      </rPr>
      <t xml:space="preserve">   </t>
    </r>
    <r>
      <rPr>
        <sz val="13"/>
        <rFont val="Arial"/>
        <family val="2"/>
      </rPr>
      <t xml:space="preserve"> </t>
    </r>
  </si>
  <si>
    <t xml:space="preserve">     </t>
  </si>
  <si>
    <t xml:space="preserve">Vítimas Não Fatais/100 Acidentes Com Vítimas</t>
  </si>
  <si>
    <t xml:space="preserve">Vítimas de Acidentes de Trânsito</t>
  </si>
  <si>
    <t xml:space="preserve">Vítimas / Acidentes Com Vítimas</t>
  </si>
  <si>
    <r>
      <rPr>
        <sz val="13"/>
        <rFont val="Arial"/>
        <family val="2"/>
      </rPr>
      <t xml:space="preserve">   Distrito Federal  </t>
    </r>
    <r>
      <rPr>
        <sz val="13"/>
        <color rgb="FFFF0000"/>
        <rFont val="Arial"/>
        <family val="2"/>
      </rPr>
      <t xml:space="preserve">  </t>
    </r>
    <r>
      <rPr>
        <sz val="13"/>
        <rFont val="Arial"/>
        <family val="2"/>
      </rPr>
      <t xml:space="preserve"> </t>
    </r>
  </si>
  <si>
    <t xml:space="preserve">                  ANUÁRIO ESTATÍSTICO DO DENATRAN - 2005</t>
  </si>
  <si>
    <t xml:space="preserve">População</t>
  </si>
  <si>
    <t xml:space="preserve">Veículos/100 Habitantes</t>
  </si>
  <si>
    <r>
      <rPr>
        <sz val="13"/>
        <rFont val="Arial"/>
        <family val="2"/>
      </rPr>
      <t xml:space="preserve">   Roraima</t>
    </r>
    <r>
      <rPr>
        <sz val="13"/>
        <color rgb="FFFF0000"/>
        <rFont val="Arial"/>
        <family val="2"/>
      </rPr>
      <t xml:space="preserve"> </t>
    </r>
    <r>
      <rPr>
        <sz val="13"/>
        <rFont val="Arial"/>
        <family val="2"/>
      </rPr>
      <t xml:space="preserve"> </t>
    </r>
  </si>
  <si>
    <t xml:space="preserve">Fontes: Detrans, IBGE.</t>
  </si>
  <si>
    <t xml:space="preserve">               ANUÁRIO ESTATÍSTICO DO DENATRAN - 2005</t>
  </si>
  <si>
    <t xml:space="preserve">Vítimas Fatais/100.000 Habitantes</t>
  </si>
  <si>
    <t xml:space="preserve">Vítimas Não Fatais/100.000 Habitantes</t>
  </si>
  <si>
    <t xml:space="preserve">   Rondônia  </t>
  </si>
  <si>
    <t xml:space="preserve">( * ) Não inclui dados do Distrito Federal.</t>
  </si>
  <si>
    <t xml:space="preserve">Fonte: Detrans e IBGE</t>
  </si>
  <si>
    <t xml:space="preserve">   </t>
  </si>
  <si>
    <t xml:space="preserve">Vítimas de Acidente de Trânsito/100.000 Habitantes</t>
  </si>
  <si>
    <t xml:space="preserve">   Distrito Federal    </t>
  </si>
  <si>
    <t xml:space="preserve">   Roraima  </t>
  </si>
  <si>
    <t xml:space="preserve">           ANUÁRIO ESTATÍSTICO DO DENATRAN - 2005</t>
  </si>
  <si>
    <t xml:space="preserve">                            ANUÁRIO ESTATÍSTICO DO DENATRAN - 2005</t>
  </si>
  <si>
    <t xml:space="preserve">        QUADRO 41 - POPULAÇÃO - POR UF</t>
  </si>
  <si>
    <r>
      <rPr>
        <sz val="12"/>
        <rFont val="Arial"/>
        <family val="2"/>
      </rPr>
      <t xml:space="preserve">   Distrito Federal</t>
    </r>
    <r>
      <rPr>
        <sz val="12"/>
        <color rgb="FFFF0000"/>
        <rFont val="Arial"/>
        <family val="2"/>
      </rPr>
      <t xml:space="preserve">   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  Roraima</t>
    </r>
    <r>
      <rPr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 </t>
    </r>
  </si>
  <si>
    <t xml:space="preserve">Fonte: IBGE. (estimativas das populações residentes em 01/07/2005)</t>
  </si>
  <si>
    <t xml:space="preserve">                                 ANUÁRIO ESTATÍSTICO DO DENATRAN - 2005</t>
  </si>
  <si>
    <t xml:space="preserve">          QUADRO 42 - POPULAÇÃO - POR CAPITAL</t>
  </si>
  <si>
    <t xml:space="preserve">                       ANUÁRIO ESTATÍSTICO DO DENATRAN - 2005</t>
  </si>
  <si>
    <t xml:space="preserve">          QUADRO 43 - FROTA DE VEÍCULOS - POR UF</t>
  </si>
  <si>
    <r>
      <rPr>
        <sz val="12"/>
        <rFont val="Arial"/>
        <family val="2"/>
      </rPr>
      <t xml:space="preserve">   Roraima</t>
    </r>
    <r>
      <rPr>
        <sz val="12"/>
        <color rgb="FFFF0000"/>
        <rFont val="Arial"/>
        <family val="2"/>
      </rPr>
      <t xml:space="preserve">  </t>
    </r>
    <r>
      <rPr>
        <sz val="12"/>
        <rFont val="Arial"/>
        <family val="2"/>
      </rPr>
      <t xml:space="preserve">  </t>
    </r>
  </si>
  <si>
    <t xml:space="preserve">Fonte:RENAVAM.</t>
  </si>
  <si>
    <t xml:space="preserve">                         ANUÁRIO ESTATÍSTICO DO DENATRAN - 2005</t>
  </si>
  <si>
    <t xml:space="preserve">          QUADRO 44 - FROTA DE VEÍCULOS - POR CAPITAL</t>
  </si>
  <si>
    <t xml:space="preserve">          QUADRO 45 - FROTA DE VEÍCULOS POR TIPO NAS GRANDES REGIÕES</t>
  </si>
  <si>
    <t xml:space="preserve">UF, Regiões e 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Fonte: RENAVAM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.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.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Sul</t>
  </si>
  <si>
    <t xml:space="preserve">ITENS</t>
  </si>
  <si>
    <t xml:space="preserve">   População</t>
  </si>
  <si>
    <t xml:space="preserve">   Frota </t>
  </si>
  <si>
    <t xml:space="preserve">29.503.503 ***</t>
  </si>
  <si>
    <t xml:space="preserve">   Acidentes com Vítimas</t>
  </si>
  <si>
    <t xml:space="preserve">286.994 **</t>
  </si>
  <si>
    <t xml:space="preserve">   Vítimas Fatais</t>
  </si>
  <si>
    <t xml:space="preserve">20.178*</t>
  </si>
  <si>
    <t xml:space="preserve">18.877'</t>
  </si>
  <si>
    <t xml:space="preserve">   Vítimas Não Fatais</t>
  </si>
  <si>
    <t xml:space="preserve">325.729*</t>
  </si>
  <si>
    <t xml:space="preserve">358.762 **</t>
  </si>
  <si>
    <t xml:space="preserve">374.557 **</t>
  </si>
  <si>
    <t xml:space="preserve">318313''</t>
  </si>
  <si>
    <t xml:space="preserve">   Veículos/100 Habitantes</t>
  </si>
  <si>
    <t xml:space="preserve">   Vítimas Fatais/100.000 Habitantes</t>
  </si>
  <si>
    <t xml:space="preserve">13,9 *</t>
  </si>
  <si>
    <t xml:space="preserve">12,3''</t>
  </si>
  <si>
    <t xml:space="preserve">   Vítimas Fatais/10.000 Veículos</t>
  </si>
  <si>
    <t xml:space="preserve">7,0 *</t>
  </si>
  <si>
    <t xml:space="preserve">6,2''</t>
  </si>
  <si>
    <t xml:space="preserve">   Vítimas Não Fatais/10.000 Veículos</t>
  </si>
  <si>
    <t xml:space="preserve">111,8 *</t>
  </si>
  <si>
    <t xml:space="preserve">124,1 **</t>
  </si>
  <si>
    <t xml:space="preserve">119,8 **</t>
  </si>
  <si>
    <t xml:space="preserve">104,6''</t>
  </si>
  <si>
    <t xml:space="preserve">   Acidentes com Vítimas/10.000 Veículos</t>
  </si>
  <si>
    <t xml:space="preserve">99,3 **</t>
  </si>
  <si>
    <t xml:space="preserve">75,1'</t>
  </si>
  <si>
    <t xml:space="preserve">*2004 </t>
  </si>
  <si>
    <t xml:space="preserve">Fonte:Detrans/ SINET - DENATRA-CGIE</t>
  </si>
  <si>
    <t xml:space="preserve">VÍTIMAS FATAIS DE ACIDENTES DE TRÂNSITO, SEGUNDO A FONTE, POR UF E CAPITAL - BRASIL, 2005 COMPARAÇÕES COM O MINISTÉRIO DA SAÚDE</t>
  </si>
  <si>
    <t xml:space="preserve">Ministério Saúde (SIM)</t>
  </si>
  <si>
    <t xml:space="preserve">Mortos "in loco"</t>
  </si>
  <si>
    <t xml:space="preserve">Mortos até 30 dias</t>
  </si>
  <si>
    <t xml:space="preserve">        Alagoas</t>
  </si>
  <si>
    <t xml:space="preserve">        Maceió</t>
  </si>
  <si>
    <t xml:space="preserve">        Bahia</t>
  </si>
  <si>
    <t xml:space="preserve">        Salvador</t>
  </si>
  <si>
    <t xml:space="preserve">        Ceará</t>
  </si>
  <si>
    <t xml:space="preserve">        Fortaleza</t>
  </si>
  <si>
    <r>
      <rPr>
        <b val="true"/>
        <sz val="8"/>
        <rFont val="Arial"/>
        <family val="2"/>
      </rPr>
      <t xml:space="preserve">        Maranhão</t>
    </r>
    <r>
      <rPr>
        <b val="true"/>
        <sz val="8"/>
        <color rgb="FFFF0000"/>
        <rFont val="Arial"/>
        <family val="2"/>
      </rPr>
      <t xml:space="preserve"> </t>
    </r>
  </si>
  <si>
    <t xml:space="preserve">        São Luís</t>
  </si>
  <si>
    <t xml:space="preserve">        Paraíba</t>
  </si>
  <si>
    <t xml:space="preserve">        João Pessoa</t>
  </si>
  <si>
    <t xml:space="preserve">        Pernambuco</t>
  </si>
  <si>
    <t xml:space="preserve">        Recife</t>
  </si>
  <si>
    <t xml:space="preserve">        Piauí</t>
  </si>
  <si>
    <t xml:space="preserve">        Teresina</t>
  </si>
  <si>
    <t xml:space="preserve">        Rio Grande do Norte</t>
  </si>
  <si>
    <t xml:space="preserve">        Natal</t>
  </si>
  <si>
    <t xml:space="preserve">        Sergipe</t>
  </si>
  <si>
    <t xml:space="preserve">        Aracaju</t>
  </si>
  <si>
    <t xml:space="preserve">        Paraná</t>
  </si>
  <si>
    <t xml:space="preserve">        Curitiba</t>
  </si>
  <si>
    <t xml:space="preserve">        Rio Grande do Sul</t>
  </si>
  <si>
    <t xml:space="preserve">        Porto Alegre</t>
  </si>
  <si>
    <t xml:space="preserve">        Santa Catarina</t>
  </si>
  <si>
    <t xml:space="preserve">        Florianópolis</t>
  </si>
  <si>
    <r>
      <rPr>
        <b val="true"/>
        <sz val="8"/>
        <rFont val="Arial"/>
        <family val="2"/>
      </rPr>
      <t xml:space="preserve">   Distrito Federal</t>
    </r>
    <r>
      <rPr>
        <b val="true"/>
        <sz val="8"/>
        <color rgb="FFFF0000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 </t>
    </r>
  </si>
  <si>
    <t xml:space="preserve">* Ver cnsiderarções sobre a Metodolgia d SINET e do Sistema Sim na planilha documentação</t>
  </si>
  <si>
    <t xml:space="preserve">* Sujeito à alteraçõe spor parte do Ministério da Saúd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#"/>
    <numFmt numFmtId="167" formatCode="_(* #,##0_);_(* \(#,##0\);_(* \-??_);_(@_)"/>
    <numFmt numFmtId="168" formatCode="#,##0;\(#,##0\)"/>
    <numFmt numFmtId="169" formatCode="0.0"/>
    <numFmt numFmtId="170" formatCode="_(* #,##0.00_);_(* \(#,##0.00\);_(* \-??_);_(@_)"/>
    <numFmt numFmtId="171" formatCode="#,##0.0"/>
    <numFmt numFmtId="172" formatCode="#,##0.00"/>
    <numFmt numFmtId="173" formatCode="0.00"/>
    <numFmt numFmtId="174" formatCode="0"/>
    <numFmt numFmtId="175" formatCode="[$-409]#,##0_);\(#,##0\)"/>
    <numFmt numFmtId="176" formatCode="General"/>
    <numFmt numFmtId="177" formatCode="#\ ###\ ###\ ###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sz val="10"/>
      <name val="Tahoma"/>
      <family val="2"/>
    </font>
    <font>
      <b val="true"/>
      <sz val="14"/>
      <color rgb="FFFFFFFF"/>
      <name val="Times New Roman"/>
      <family val="1"/>
    </font>
    <font>
      <sz val="11"/>
      <color rgb="FF333399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name val="Symbol"/>
      <family val="1"/>
      <charset val="2"/>
    </font>
    <font>
      <i val="true"/>
      <sz val="12"/>
      <name val="Times New Roman"/>
      <family val="1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3366FF"/>
      <name val="Arial"/>
      <family val="2"/>
    </font>
    <font>
      <sz val="7"/>
      <color rgb="FF000000"/>
      <name val="Arial"/>
      <family val="2"/>
    </font>
    <font>
      <b val="true"/>
      <sz val="8"/>
      <color rgb="FF3366FF"/>
      <name val="Times New Roman"/>
      <family val="1"/>
    </font>
    <font>
      <b val="true"/>
      <sz val="10"/>
      <color rgb="FF3366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vertAlign val="superscript"/>
      <sz val="10"/>
      <name val="Arial"/>
      <family val="2"/>
    </font>
    <font>
      <sz val="8"/>
      <color rgb="FF3366FF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Arial"/>
      <family val="2"/>
    </font>
    <font>
      <sz val="1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3366FF"/>
      <name val="Times New Roman"/>
      <family val="1"/>
    </font>
    <font>
      <sz val="10"/>
      <color rgb="FFFFFFFF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sz val="10"/>
      <color rgb="FF3366FF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3"/>
      <color rgb="FF0000FF"/>
      <name val="Arial"/>
      <family val="2"/>
    </font>
    <font>
      <sz val="13"/>
      <color rgb="FF000000"/>
      <name val="Arial"/>
      <family val="2"/>
    </font>
    <font>
      <b val="true"/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Arial"/>
      <family val="2"/>
    </font>
    <font>
      <b val="true"/>
      <sz val="13"/>
      <color rgb="FF3366FF"/>
      <name val="Arial"/>
      <family val="2"/>
    </font>
    <font>
      <b val="true"/>
      <sz val="13"/>
      <color rgb="FF3366FF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3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2"/>
      <color rgb="FF3366FF"/>
      <name val="Times New Roman"/>
      <family val="1"/>
    </font>
    <font>
      <sz val="10"/>
      <color rgb="FFC0C0C0"/>
      <name val="Arial"/>
      <family val="0"/>
    </font>
    <font>
      <sz val="13"/>
      <color rgb="FFC0C0C0"/>
      <name val="Arial"/>
      <family val="2"/>
    </font>
    <font>
      <sz val="12"/>
      <color rgb="FF000000"/>
      <name val="Arial"/>
      <family val="2"/>
    </font>
    <font>
      <b val="true"/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FF0000"/>
      <name val="Times New Roman"/>
      <family val="1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4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8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9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7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9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9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4!$H$10:$H$37</c:f>
              <c:numCache>
                <c:formatCode>General</c:formatCode>
                <c:ptCount val="28"/>
                <c:pt idx="0">
                  <c:v>6.27710222492363</c:v>
                </c:pt>
                <c:pt idx="1">
                  <c:v>13.1133209485302</c:v>
                </c:pt>
                <c:pt idx="2">
                  <c:v>10.0416065013564</c:v>
                </c:pt>
                <c:pt idx="3">
                  <c:v>18.4973134854224</c:v>
                </c:pt>
                <c:pt idx="4">
                  <c:v>10.7698496113771</c:v>
                </c:pt>
                <c:pt idx="5">
                  <c:v>8.30479286391517</c:v>
                </c:pt>
                <c:pt idx="6">
                  <c:v>15.350824912492</c:v>
                </c:pt>
                <c:pt idx="7">
                  <c:v>5.34913385178785</c:v>
                </c:pt>
                <c:pt idx="8">
                  <c:v>7.03407545041309</c:v>
                </c:pt>
                <c:pt idx="9">
                  <c:v>27.4414627137481</c:v>
                </c:pt>
                <c:pt idx="10">
                  <c:v>27.0868904415273</c:v>
                </c:pt>
                <c:pt idx="11">
                  <c:v>7.52824574090979</c:v>
                </c:pt>
                <c:pt idx="12">
                  <c:v>6.8459069281879</c:v>
                </c:pt>
                <c:pt idx="13">
                  <c:v>2.81727849542881</c:v>
                </c:pt>
                <c:pt idx="14">
                  <c:v>13.6600495779446</c:v>
                </c:pt>
                <c:pt idx="15">
                  <c:v>10.4099134000622</c:v>
                </c:pt>
                <c:pt idx="16">
                  <c:v>4.67557232760655</c:v>
                </c:pt>
                <c:pt idx="17">
                  <c:v>6.65193940567151</c:v>
                </c:pt>
                <c:pt idx="18">
                  <c:v>13.5672784378636</c:v>
                </c:pt>
                <c:pt idx="19">
                  <c:v>8.1102288063777</c:v>
                </c:pt>
                <c:pt idx="20">
                  <c:v>10.6391564983234</c:v>
                </c:pt>
                <c:pt idx="21">
                  <c:v>3.32349448294151</c:v>
                </c:pt>
                <c:pt idx="22">
                  <c:v>10.9851969416673</c:v>
                </c:pt>
                <c:pt idx="23">
                  <c:v>17.3490094025435</c:v>
                </c:pt>
                <c:pt idx="24">
                  <c:v>1.08396538626415</c:v>
                </c:pt>
                <c:pt idx="25">
                  <c:v>4.29655467949543</c:v>
                </c:pt>
                <c:pt idx="26">
                  <c:v>2.01298779726797</c:v>
                </c:pt>
                <c:pt idx="27">
                  <c:v>8.14273393496413</c:v>
                </c:pt>
              </c:numCache>
            </c:numRef>
          </c:val>
        </c:ser>
        <c:gapWidth val="150"/>
        <c:overlap val="0"/>
        <c:axId val="9802609"/>
        <c:axId val="25279657"/>
      </c:barChart>
      <c:catAx>
        <c:axId val="9802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657"/>
        <c:crossesAt val="0"/>
        <c:auto val="1"/>
        <c:lblAlgn val="ctr"/>
        <c:lblOffset val="100"/>
        <c:noMultiLvlLbl val="0"/>
      </c:catAx>
      <c:valAx>
        <c:axId val="2527965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5!$H$10:$H$37</c:f>
              <c:numCache>
                <c:formatCode>General</c:formatCode>
                <c:ptCount val="28"/>
                <c:pt idx="0">
                  <c:v>271.695579301657</c:v>
                </c:pt>
                <c:pt idx="1">
                  <c:v>358.200843317367</c:v>
                </c:pt>
                <c:pt idx="2">
                  <c:v>91.5809214592468</c:v>
                </c:pt>
                <c:pt idx="3">
                  <c:v>518.511168256286</c:v>
                </c:pt>
                <c:pt idx="4">
                  <c:v>189.460853316338</c:v>
                </c:pt>
                <c:pt idx="5">
                  <c:v>115.690290223892</c:v>
                </c:pt>
                <c:pt idx="6">
                  <c:v>138.26872148115</c:v>
                </c:pt>
                <c:pt idx="7">
                  <c:v>531.82278745776</c:v>
                </c:pt>
                <c:pt idx="8">
                  <c:v>393.443777294979</c:v>
                </c:pt>
                <c:pt idx="9">
                  <c:v>1089.96271653122</c:v>
                </c:pt>
                <c:pt idx="10">
                  <c:v>75.2376531685096</c:v>
                </c:pt>
                <c:pt idx="11">
                  <c:v>308.639112694656</c:v>
                </c:pt>
                <c:pt idx="12">
                  <c:v>477.72810214143</c:v>
                </c:pt>
                <c:pt idx="13">
                  <c:v>183.023217734159</c:v>
                </c:pt>
                <c:pt idx="14">
                  <c:v>55.9780770225057</c:v>
                </c:pt>
                <c:pt idx="15">
                  <c:v>41.0050735755818</c:v>
                </c:pt>
                <c:pt idx="16">
                  <c:v>507.569001163142</c:v>
                </c:pt>
                <c:pt idx="17">
                  <c:v>58.2866321201893</c:v>
                </c:pt>
                <c:pt idx="18">
                  <c:v>100.469422674961</c:v>
                </c:pt>
                <c:pt idx="19">
                  <c:v>245.387773982707</c:v>
                </c:pt>
                <c:pt idx="20">
                  <c:v>122.740366829199</c:v>
                </c:pt>
                <c:pt idx="21">
                  <c:v>263.64011648777</c:v>
                </c:pt>
                <c:pt idx="22">
                  <c:v>420.04595352256</c:v>
                </c:pt>
                <c:pt idx="23">
                  <c:v>375.143425918118</c:v>
                </c:pt>
                <c:pt idx="24">
                  <c:v>96.1379805023994</c:v>
                </c:pt>
                <c:pt idx="25">
                  <c:v>419.189623269114</c:v>
                </c:pt>
                <c:pt idx="26">
                  <c:v>64.996739999319</c:v>
                </c:pt>
                <c:pt idx="27">
                  <c:v>295.926869914714</c:v>
                </c:pt>
              </c:numCache>
            </c:numRef>
          </c:val>
        </c:ser>
        <c:gapWidth val="150"/>
        <c:overlap val="0"/>
        <c:axId val="6367260"/>
        <c:axId val="36892572"/>
      </c:barChart>
      <c:catAx>
        <c:axId val="6367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572"/>
        <c:crossesAt val="0"/>
        <c:auto val="1"/>
        <c:lblAlgn val="ctr"/>
        <c:lblOffset val="100"/>
        <c:noMultiLvlLbl val="0"/>
      </c:catAx>
      <c:valAx>
        <c:axId val="3689257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7!$H$10:$H$37</c:f>
              <c:numCache>
                <c:formatCode>General</c:formatCode>
                <c:ptCount val="28"/>
                <c:pt idx="0">
                  <c:v>285.668449457599</c:v>
                </c:pt>
                <c:pt idx="1">
                  <c:v>372.53484955266</c:v>
                </c:pt>
                <c:pt idx="2">
                  <c:v>100.135547721552</c:v>
                </c:pt>
                <c:pt idx="3">
                  <c:v>536.170484723009</c:v>
                </c:pt>
                <c:pt idx="4">
                  <c:v>199.732081810954</c:v>
                </c:pt>
                <c:pt idx="5">
                  <c:v>123.457022465038</c:v>
                </c:pt>
                <c:pt idx="6">
                  <c:v>156.558822991831</c:v>
                </c:pt>
                <c:pt idx="7">
                  <c:v>550.767474116072</c:v>
                </c:pt>
                <c:pt idx="8">
                  <c:v>408.993755070246</c:v>
                </c:pt>
                <c:pt idx="9">
                  <c:v>1160.47977221016</c:v>
                </c:pt>
                <c:pt idx="10">
                  <c:v>91.3272384062004</c:v>
                </c:pt>
                <c:pt idx="11">
                  <c:v>326.760780430311</c:v>
                </c:pt>
                <c:pt idx="12">
                  <c:v>496.319665369526</c:v>
                </c:pt>
                <c:pt idx="13">
                  <c:v>189.510564030056</c:v>
                </c:pt>
                <c:pt idx="14">
                  <c:v>65.7333544123837</c:v>
                </c:pt>
                <c:pt idx="15">
                  <c:v>45.6998573617716</c:v>
                </c:pt>
                <c:pt idx="16">
                  <c:v>523.462812185242</c:v>
                </c:pt>
                <c:pt idx="17">
                  <c:v>66.6183876496046</c:v>
                </c:pt>
                <c:pt idx="18">
                  <c:v>113.772226074492</c:v>
                </c:pt>
                <c:pt idx="19">
                  <c:v>262.185093328155</c:v>
                </c:pt>
                <c:pt idx="20">
                  <c:v>137.225461666612</c:v>
                </c:pt>
                <c:pt idx="21">
                  <c:v>274.271658678257</c:v>
                </c:pt>
                <c:pt idx="22">
                  <c:v>441.289357315355</c:v>
                </c:pt>
                <c:pt idx="23">
                  <c:v>403.76472271841</c:v>
                </c:pt>
                <c:pt idx="24">
                  <c:v>100.28009561979</c:v>
                </c:pt>
                <c:pt idx="25">
                  <c:v>434.250402327534</c:v>
                </c:pt>
                <c:pt idx="26">
                  <c:v>67.5376602494879</c:v>
                </c:pt>
                <c:pt idx="27">
                  <c:v>308.86984119204</c:v>
                </c:pt>
              </c:numCache>
            </c:numRef>
          </c:val>
        </c:ser>
        <c:gapWidth val="150"/>
        <c:overlap val="0"/>
        <c:axId val="78465238"/>
        <c:axId val="84869400"/>
      </c:barChart>
      <c:catAx>
        <c:axId val="78465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400"/>
        <c:crossesAt val="0"/>
        <c:auto val="1"/>
        <c:lblAlgn val="ctr"/>
        <c:lblOffset val="100"/>
        <c:noMultiLvlLbl val="0"/>
      </c:catAx>
      <c:valAx>
        <c:axId val="8486940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7!$H$10:$H$37</c:f>
              <c:numCache>
                <c:formatCode>General</c:formatCode>
                <c:ptCount val="28"/>
                <c:pt idx="0">
                  <c:v>122.055161631282</c:v>
                </c:pt>
                <c:pt idx="1">
                  <c:v>327.696426620042</c:v>
                </c:pt>
                <c:pt idx="2">
                  <c:v>107.499678902118</c:v>
                </c:pt>
                <c:pt idx="3">
                  <c:v>543.116356910068</c:v>
                </c:pt>
                <c:pt idx="4">
                  <c:v>198.658310301426</c:v>
                </c:pt>
                <c:pt idx="5">
                  <c:v>123.705036667247</c:v>
                </c:pt>
                <c:pt idx="6">
                  <c:v>116.04850487526</c:v>
                </c:pt>
                <c:pt idx="7">
                  <c:v>150.163015459239</c:v>
                </c:pt>
                <c:pt idx="8">
                  <c:v>177.975380735924</c:v>
                </c:pt>
                <c:pt idx="9">
                  <c:v>0</c:v>
                </c:pt>
                <c:pt idx="10">
                  <c:v>126.662933714352</c:v>
                </c:pt>
                <c:pt idx="11">
                  <c:v>128.217287697542</c:v>
                </c:pt>
                <c:pt idx="12">
                  <c:v>175.912164249731</c:v>
                </c:pt>
                <c:pt idx="13">
                  <c:v>79.4820180653469</c:v>
                </c:pt>
                <c:pt idx="14">
                  <c:v>78.3845786075588</c:v>
                </c:pt>
                <c:pt idx="15">
                  <c:v>90.922028430923</c:v>
                </c:pt>
                <c:pt idx="16">
                  <c:v>149.314445282474</c:v>
                </c:pt>
                <c:pt idx="17">
                  <c:v>46.5351081960244</c:v>
                </c:pt>
                <c:pt idx="18">
                  <c:v>102.466870401965</c:v>
                </c:pt>
                <c:pt idx="19">
                  <c:v>118.480273688836</c:v>
                </c:pt>
                <c:pt idx="20">
                  <c:v>90.1515651788968</c:v>
                </c:pt>
                <c:pt idx="21">
                  <c:v>82.4157452352677</c:v>
                </c:pt>
                <c:pt idx="22">
                  <c:v>217.210366521433</c:v>
                </c:pt>
                <c:pt idx="23">
                  <c:v>227.395944669052</c:v>
                </c:pt>
                <c:pt idx="24">
                  <c:v>25.1587027923038</c:v>
                </c:pt>
                <c:pt idx="25">
                  <c:v>119.58685075098</c:v>
                </c:pt>
                <c:pt idx="26">
                  <c:v>51.4922278541147</c:v>
                </c:pt>
                <c:pt idx="27">
                  <c:v>186.174697779298</c:v>
                </c:pt>
              </c:numCache>
            </c:numRef>
          </c:val>
        </c:ser>
        <c:gapWidth val="150"/>
        <c:overlap val="0"/>
        <c:axId val="82693876"/>
        <c:axId val="9144498"/>
      </c:barChart>
      <c:catAx>
        <c:axId val="82693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98"/>
        <c:crossesAt val="0"/>
        <c:auto val="1"/>
        <c:lblAlgn val="ctr"/>
        <c:lblOffset val="100"/>
        <c:noMultiLvlLbl val="0"/>
      </c:catAx>
      <c:valAx>
        <c:axId val="9144498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0!$H$10:$H$37</c:f>
              <c:numCache>
                <c:formatCode>General</c:formatCode>
                <c:ptCount val="28"/>
                <c:pt idx="0">
                  <c:v>128.332263856206</c:v>
                </c:pt>
                <c:pt idx="1">
                  <c:v>340.809747568572</c:v>
                </c:pt>
                <c:pt idx="2">
                  <c:v>117.541285403474</c:v>
                </c:pt>
                <c:pt idx="3">
                  <c:v>561.61367039549</c:v>
                </c:pt>
                <c:pt idx="4">
                  <c:v>209.428159912803</c:v>
                </c:pt>
                <c:pt idx="5">
                  <c:v>132.009829531162</c:v>
                </c:pt>
                <c:pt idx="6">
                  <c:v>131.399329787752</c:v>
                </c:pt>
                <c:pt idx="7">
                  <c:v>155.512149311027</c:v>
                </c:pt>
                <c:pt idx="8">
                  <c:v>185.009456186337</c:v>
                </c:pt>
                <c:pt idx="9">
                  <c:v>451.596597341717</c:v>
                </c:pt>
                <c:pt idx="10">
                  <c:v>153.749824155879</c:v>
                </c:pt>
                <c:pt idx="11">
                  <c:v>135.745533438452</c:v>
                </c:pt>
                <c:pt idx="12">
                  <c:v>182.758071177919</c:v>
                </c:pt>
                <c:pt idx="13">
                  <c:v>82.2992965607757</c:v>
                </c:pt>
                <c:pt idx="14">
                  <c:v>92.0446281855035</c:v>
                </c:pt>
                <c:pt idx="15">
                  <c:v>101.331941830985</c:v>
                </c:pt>
                <c:pt idx="16">
                  <c:v>153.99001761008</c:v>
                </c:pt>
                <c:pt idx="17">
                  <c:v>53.1870476016959</c:v>
                </c:pt>
                <c:pt idx="18">
                  <c:v>116.034148839828</c:v>
                </c:pt>
                <c:pt idx="19">
                  <c:v>126.590502495214</c:v>
                </c:pt>
                <c:pt idx="20">
                  <c:v>100.79072167722</c:v>
                </c:pt>
                <c:pt idx="21">
                  <c:v>85.7392397182092</c:v>
                </c:pt>
                <c:pt idx="22">
                  <c:v>228.1955634631</c:v>
                </c:pt>
                <c:pt idx="23">
                  <c:v>244.744954071596</c:v>
                </c:pt>
                <c:pt idx="24">
                  <c:v>26.2426681785679</c:v>
                </c:pt>
                <c:pt idx="25">
                  <c:v>123.883405430475</c:v>
                </c:pt>
                <c:pt idx="26">
                  <c:v>53.5052156513827</c:v>
                </c:pt>
                <c:pt idx="27">
                  <c:v>194.317431714262</c:v>
                </c:pt>
              </c:numCache>
            </c:numRef>
          </c:val>
        </c:ser>
        <c:gapWidth val="150"/>
        <c:overlap val="0"/>
        <c:axId val="20071141"/>
        <c:axId val="49228193"/>
      </c:barChart>
      <c:catAx>
        <c:axId val="20071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193"/>
        <c:crossesAt val="0"/>
        <c:auto val="1"/>
        <c:lblAlgn val="ctr"/>
        <c:lblOffset val="100"/>
        <c:noMultiLvlLbl val="0"/>
      </c:catAx>
      <c:valAx>
        <c:axId val="4922819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2!$H$10:$H$37</c:f>
              <c:numCache>
                <c:formatCode>General</c:formatCode>
                <c:ptCount val="28"/>
                <c:pt idx="0">
                  <c:v>91.1226838226058</c:v>
                </c:pt>
                <c:pt idx="1">
                  <c:v>254.480384657415</c:v>
                </c:pt>
                <c:pt idx="2">
                  <c:v>79.9047215011034</c:v>
                </c:pt>
                <c:pt idx="3">
                  <c:v>281.687659649432</c:v>
                </c:pt>
                <c:pt idx="4">
                  <c:v>171.084900151816</c:v>
                </c:pt>
                <c:pt idx="5">
                  <c:v>88.1329695632824</c:v>
                </c:pt>
                <c:pt idx="6">
                  <c:v>100.065404257392</c:v>
                </c:pt>
                <c:pt idx="7">
                  <c:v>113.263673572132</c:v>
                </c:pt>
                <c:pt idx="8">
                  <c:v>133.992501410133</c:v>
                </c:pt>
                <c:pt idx="9">
                  <c:v>209.844442982623</c:v>
                </c:pt>
                <c:pt idx="10">
                  <c:v>119.960169582691</c:v>
                </c:pt>
                <c:pt idx="11">
                  <c:v>97.6597232925109</c:v>
                </c:pt>
                <c:pt idx="12">
                  <c:v>135.909952745355</c:v>
                </c:pt>
                <c:pt idx="13">
                  <c:v>61.7543834302488</c:v>
                </c:pt>
                <c:pt idx="14">
                  <c:v>77.5408696630387</c:v>
                </c:pt>
                <c:pt idx="15">
                  <c:v>70.6556400647259</c:v>
                </c:pt>
                <c:pt idx="16">
                  <c:v>109.877383044041</c:v>
                </c:pt>
                <c:pt idx="17">
                  <c:v>38.5357003230129</c:v>
                </c:pt>
                <c:pt idx="18">
                  <c:v>81.3358342349921</c:v>
                </c:pt>
                <c:pt idx="19">
                  <c:v>83.1957565675905</c:v>
                </c:pt>
                <c:pt idx="20">
                  <c:v>75.2322882502134</c:v>
                </c:pt>
                <c:pt idx="21">
                  <c:v>59.7883109845384</c:v>
                </c:pt>
                <c:pt idx="22">
                  <c:v>158.510326422094</c:v>
                </c:pt>
                <c:pt idx="23">
                  <c:v>191.14890716731</c:v>
                </c:pt>
                <c:pt idx="24">
                  <c:v>21.3982796621775</c:v>
                </c:pt>
                <c:pt idx="25">
                  <c:v>97.9185587390377</c:v>
                </c:pt>
                <c:pt idx="26">
                  <c:v>38.7298852194358</c:v>
                </c:pt>
                <c:pt idx="27">
                  <c:v>142.762844078691</c:v>
                </c:pt>
              </c:numCache>
            </c:numRef>
          </c:val>
        </c:ser>
        <c:gapWidth val="150"/>
        <c:overlap val="0"/>
        <c:axId val="80061134"/>
        <c:axId val="38132792"/>
      </c:barChart>
      <c:catAx>
        <c:axId val="8006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792"/>
        <c:crossesAt val="0"/>
        <c:auto val="1"/>
        <c:lblAlgn val="ctr"/>
        <c:lblOffset val="100"/>
        <c:noMultiLvlLbl val="0"/>
      </c:catAx>
      <c:valAx>
        <c:axId val="3813279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5!$H$10:$H$37</c:f>
              <c:numCache>
                <c:formatCode>General</c:formatCode>
                <c:ptCount val="28"/>
                <c:pt idx="0">
                  <c:v>6.88862746530124</c:v>
                </c:pt>
                <c:pt idx="1">
                  <c:v>5.15297906602254</c:v>
                </c:pt>
                <c:pt idx="2">
                  <c:v>12.5669751583049</c:v>
                </c:pt>
                <c:pt idx="3">
                  <c:v>6.56660412757974</c:v>
                </c:pt>
                <c:pt idx="4">
                  <c:v>6.29503223359879</c:v>
                </c:pt>
                <c:pt idx="5">
                  <c:v>9.42302625801352</c:v>
                </c:pt>
                <c:pt idx="6">
                  <c:v>15.3407913818106</c:v>
                </c:pt>
                <c:pt idx="7">
                  <c:v>4.7227267870499</c:v>
                </c:pt>
                <c:pt idx="8">
                  <c:v>5.24960380348653</c:v>
                </c:pt>
                <c:pt idx="9">
                  <c:v>13.0770499917505</c:v>
                </c:pt>
                <c:pt idx="10">
                  <c:v>22.579903426075</c:v>
                </c:pt>
                <c:pt idx="11">
                  <c:v>7.70864946889226</c:v>
                </c:pt>
                <c:pt idx="12">
                  <c:v>5.03709021296961</c:v>
                </c:pt>
                <c:pt idx="13">
                  <c:v>4.56207047814008</c:v>
                </c:pt>
                <c:pt idx="14">
                  <c:v>17.6165803108808</c:v>
                </c:pt>
                <c:pt idx="15">
                  <c:v>14.7333084669899</c:v>
                </c:pt>
                <c:pt idx="16">
                  <c:v>4.25526363849827</c:v>
                </c:pt>
                <c:pt idx="17">
                  <c:v>17.2617581876385</c:v>
                </c:pt>
                <c:pt idx="18">
                  <c:v>16.6805671392827</c:v>
                </c:pt>
                <c:pt idx="19">
                  <c:v>9.74836835552873</c:v>
                </c:pt>
                <c:pt idx="20">
                  <c:v>14.1417425227568</c:v>
                </c:pt>
                <c:pt idx="21">
                  <c:v>5.55876964612863</c:v>
                </c:pt>
                <c:pt idx="22">
                  <c:v>6.93027210884354</c:v>
                </c:pt>
                <c:pt idx="23">
                  <c:v>9.07617504051864</c:v>
                </c:pt>
                <c:pt idx="24">
                  <c:v>5.0656660412758</c:v>
                </c:pt>
                <c:pt idx="25">
                  <c:v>4.38788594810322</c:v>
                </c:pt>
                <c:pt idx="26">
                  <c:v>5.1975051975052</c:v>
                </c:pt>
                <c:pt idx="27">
                  <c:v>5.7036787040162</c:v>
                </c:pt>
              </c:numCache>
            </c:numRef>
          </c:val>
        </c:ser>
        <c:gapWidth val="150"/>
        <c:overlap val="0"/>
        <c:axId val="49177357"/>
        <c:axId val="94738722"/>
      </c:barChart>
      <c:catAx>
        <c:axId val="49177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722"/>
        <c:crossesAt val="0"/>
        <c:auto val="1"/>
        <c:lblAlgn val="ctr"/>
        <c:lblOffset val="100"/>
        <c:noMultiLvlLbl val="0"/>
      </c:catAx>
      <c:valAx>
        <c:axId val="9473872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7!$H$10:$H$37</c:f>
              <c:numCache>
                <c:formatCode>General</c:formatCode>
                <c:ptCount val="28"/>
                <c:pt idx="0">
                  <c:v>133.945968787415</c:v>
                </c:pt>
                <c:pt idx="1">
                  <c:v>128.770799785293</c:v>
                </c:pt>
                <c:pt idx="2">
                  <c:v>134.534827082319</c:v>
                </c:pt>
                <c:pt idx="3">
                  <c:v>192.808005003127</c:v>
                </c:pt>
                <c:pt idx="4">
                  <c:v>116.11679939325</c:v>
                </c:pt>
                <c:pt idx="5">
                  <c:v>140.361816106086</c:v>
                </c:pt>
                <c:pt idx="6">
                  <c:v>115.97265382225</c:v>
                </c:pt>
                <c:pt idx="7">
                  <c:v>132.578266908858</c:v>
                </c:pt>
                <c:pt idx="8">
                  <c:v>132.824881141046</c:v>
                </c:pt>
                <c:pt idx="9">
                  <c:v>202.128361656492</c:v>
                </c:pt>
                <c:pt idx="10">
                  <c:v>105.587491377328</c:v>
                </c:pt>
                <c:pt idx="11">
                  <c:v>131.289833080425</c:v>
                </c:pt>
                <c:pt idx="12">
                  <c:v>129.43287867911</c:v>
                </c:pt>
                <c:pt idx="13">
                  <c:v>128.706682263489</c:v>
                </c:pt>
                <c:pt idx="14">
                  <c:v>101.088082901554</c:v>
                </c:pt>
                <c:pt idx="15">
                  <c:v>128.683327116747</c:v>
                </c:pt>
                <c:pt idx="16">
                  <c:v>135.891883430301</c:v>
                </c:pt>
                <c:pt idx="17">
                  <c:v>120.75843388328</c:v>
                </c:pt>
                <c:pt idx="18">
                  <c:v>125.979983319433</c:v>
                </c:pt>
                <c:pt idx="19">
                  <c:v>142.411438487947</c:v>
                </c:pt>
                <c:pt idx="20">
                  <c:v>119.830949284785</c:v>
                </c:pt>
                <c:pt idx="21">
                  <c:v>137.845916497927</c:v>
                </c:pt>
                <c:pt idx="22">
                  <c:v>137.03231292517</c:v>
                </c:pt>
                <c:pt idx="23">
                  <c:v>118.962722852512</c:v>
                </c:pt>
                <c:pt idx="24">
                  <c:v>117.573483427142</c:v>
                </c:pt>
                <c:pt idx="25">
                  <c:v>122.128891898512</c:v>
                </c:pt>
                <c:pt idx="26">
                  <c:v>132.952182952183</c:v>
                </c:pt>
                <c:pt idx="27">
                  <c:v>130.408369895376</c:v>
                </c:pt>
              </c:numCache>
            </c:numRef>
          </c:val>
        </c:ser>
        <c:gapWidth val="150"/>
        <c:overlap val="0"/>
        <c:axId val="73072231"/>
        <c:axId val="98258208"/>
      </c:barChart>
      <c:catAx>
        <c:axId val="73072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208"/>
        <c:crossesAt val="0"/>
        <c:auto val="1"/>
        <c:lblAlgn val="ctr"/>
        <c:lblOffset val="100"/>
        <c:noMultiLvlLbl val="0"/>
      </c:catAx>
      <c:valAx>
        <c:axId val="98258208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9!$H$10:$H$37</c:f>
              <c:numCache>
                <c:formatCode>General</c:formatCode>
                <c:ptCount val="28"/>
                <c:pt idx="0">
                  <c:v>1.40834596252716</c:v>
                </c:pt>
                <c:pt idx="1">
                  <c:v>1.33923778851315</c:v>
                </c:pt>
                <c:pt idx="2">
                  <c:v>1.47101802240623</c:v>
                </c:pt>
                <c:pt idx="3">
                  <c:v>1.99374609130707</c:v>
                </c:pt>
                <c:pt idx="4">
                  <c:v>1.22411831626849</c:v>
                </c:pt>
                <c:pt idx="5">
                  <c:v>1.49784842364099</c:v>
                </c:pt>
                <c:pt idx="6">
                  <c:v>1.31313445204061</c:v>
                </c:pt>
                <c:pt idx="7">
                  <c:v>1.37300993695908</c:v>
                </c:pt>
                <c:pt idx="8">
                  <c:v>1.38074484944533</c:v>
                </c:pt>
                <c:pt idx="9">
                  <c:v>2.15205411648243</c:v>
                </c:pt>
                <c:pt idx="10">
                  <c:v>1.28167394803403</c:v>
                </c:pt>
                <c:pt idx="11">
                  <c:v>1.38998482549317</c:v>
                </c:pt>
                <c:pt idx="12">
                  <c:v>1.34469968892079</c:v>
                </c:pt>
                <c:pt idx="13">
                  <c:v>1.33268752741629</c:v>
                </c:pt>
                <c:pt idx="14">
                  <c:v>1.18704663212435</c:v>
                </c:pt>
                <c:pt idx="15">
                  <c:v>1.43416635583737</c:v>
                </c:pt>
                <c:pt idx="16">
                  <c:v>1.40147147068799</c:v>
                </c:pt>
                <c:pt idx="17">
                  <c:v>1.38020192070919</c:v>
                </c:pt>
                <c:pt idx="18">
                  <c:v>1.42660550458716</c:v>
                </c:pt>
                <c:pt idx="19">
                  <c:v>1.52159806843475</c:v>
                </c:pt>
                <c:pt idx="20">
                  <c:v>1.33972691807542</c:v>
                </c:pt>
                <c:pt idx="21">
                  <c:v>1.43404686144056</c:v>
                </c:pt>
                <c:pt idx="22">
                  <c:v>1.43962585034014</c:v>
                </c:pt>
                <c:pt idx="23">
                  <c:v>1.28038897893031</c:v>
                </c:pt>
                <c:pt idx="24">
                  <c:v>1.22639149468418</c:v>
                </c:pt>
                <c:pt idx="25">
                  <c:v>1.26516777846615</c:v>
                </c:pt>
                <c:pt idx="26">
                  <c:v>1.38149688149688</c:v>
                </c:pt>
                <c:pt idx="27">
                  <c:v>1.36112048599393</c:v>
                </c:pt>
              </c:numCache>
            </c:numRef>
          </c:val>
        </c:ser>
        <c:gapWidth val="150"/>
        <c:overlap val="0"/>
        <c:axId val="19051399"/>
        <c:axId val="33518693"/>
      </c:barChart>
      <c:catAx>
        <c:axId val="19051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693"/>
        <c:crossesAt val="0"/>
        <c:auto val="1"/>
        <c:lblAlgn val="ctr"/>
        <c:lblOffset val="100"/>
        <c:noMultiLvlLbl val="0"/>
      </c:catAx>
      <c:valAx>
        <c:axId val="33518693"/>
        <c:scaling>
          <c:orientation val="minMax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1!$H$10:$H$37</c:f>
              <c:numCache>
                <c:formatCode>General</c:formatCode>
                <c:ptCount val="28"/>
                <c:pt idx="0">
                  <c:v>22.2600646847223</c:v>
                </c:pt>
                <c:pt idx="1">
                  <c:v>10.9308742549303</c:v>
                </c:pt>
                <c:pt idx="2">
                  <c:v>8.5191809310086</c:v>
                </c:pt>
                <c:pt idx="3">
                  <c:v>9.54696284984367</c:v>
                </c:pt>
                <c:pt idx="4">
                  <c:v>9.53702128186169</c:v>
                </c:pt>
                <c:pt idx="5">
                  <c:v>9.35210831674428</c:v>
                </c:pt>
                <c:pt idx="6">
                  <c:v>11.9147352764065</c:v>
                </c:pt>
                <c:pt idx="7">
                  <c:v>35.4163630659189</c:v>
                </c:pt>
                <c:pt idx="8">
                  <c:v>22.1066405739996</c:v>
                </c:pt>
                <c:pt idx="9">
                  <c:v>25.6972656357736</c:v>
                </c:pt>
                <c:pt idx="10">
                  <c:v>5.93998977934494</c:v>
                </c:pt>
                <c:pt idx="11">
                  <c:v>24.0715677454291</c:v>
                </c:pt>
                <c:pt idx="12">
                  <c:v>27.1571954207346</c:v>
                </c:pt>
                <c:pt idx="13">
                  <c:v>23.0269968213043</c:v>
                </c:pt>
                <c:pt idx="14">
                  <c:v>7.14146558122947</c:v>
                </c:pt>
                <c:pt idx="15">
                  <c:v>4.50991627477108</c:v>
                </c:pt>
                <c:pt idx="16">
                  <c:v>33.9932951699965</c:v>
                </c:pt>
                <c:pt idx="17">
                  <c:v>12.5253028046401</c:v>
                </c:pt>
                <c:pt idx="18">
                  <c:v>9.80506404468412</c:v>
                </c:pt>
                <c:pt idx="19">
                  <c:v>20.7112767672337</c:v>
                </c:pt>
                <c:pt idx="20">
                  <c:v>13.614890277904</c:v>
                </c:pt>
                <c:pt idx="21">
                  <c:v>31.9890472063525</c:v>
                </c:pt>
                <c:pt idx="22">
                  <c:v>19.3382093244207</c:v>
                </c:pt>
                <c:pt idx="23">
                  <c:v>16.4973665851471</c:v>
                </c:pt>
                <c:pt idx="24">
                  <c:v>38.2126142576034</c:v>
                </c:pt>
                <c:pt idx="25">
                  <c:v>35.0531534727014</c:v>
                </c:pt>
                <c:pt idx="26">
                  <c:v>12.6226311635738</c:v>
                </c:pt>
                <c:pt idx="27">
                  <c:v>15.8951175129889</c:v>
                </c:pt>
              </c:numCache>
            </c:numRef>
          </c:val>
        </c:ser>
        <c:gapWidth val="150"/>
        <c:overlap val="0"/>
        <c:axId val="21494179"/>
        <c:axId val="35919233"/>
      </c:barChart>
      <c:catAx>
        <c:axId val="21494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233"/>
        <c:crossesAt val="0"/>
        <c:auto val="1"/>
        <c:lblAlgn val="ctr"/>
        <c:lblOffset val="100"/>
        <c:noMultiLvlLbl val="0"/>
      </c:catAx>
      <c:valAx>
        <c:axId val="3591923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33!$H$10:$H$37</c:f>
              <c:numCache>
                <c:formatCode>General</c:formatCode>
                <c:ptCount val="28"/>
                <c:pt idx="0">
                  <c:v>13.9728701559414</c:v>
                </c:pt>
                <c:pt idx="1">
                  <c:v>14.3340062352927</c:v>
                </c:pt>
                <c:pt idx="2">
                  <c:v>8.55462626230474</c:v>
                </c:pt>
                <c:pt idx="3">
                  <c:v>17.659316466724</c:v>
                </c:pt>
                <c:pt idx="4">
                  <c:v>10.2712284946153</c:v>
                </c:pt>
                <c:pt idx="5">
                  <c:v>7.76673224114596</c:v>
                </c:pt>
                <c:pt idx="6">
                  <c:v>18.2901015106809</c:v>
                </c:pt>
                <c:pt idx="7">
                  <c:v>18.9446866583116</c:v>
                </c:pt>
                <c:pt idx="8">
                  <c:v>15.5499777752676</c:v>
                </c:pt>
                <c:pt idx="9">
                  <c:v>70.5170556789362</c:v>
                </c:pt>
                <c:pt idx="10">
                  <c:v>16.0895852376909</c:v>
                </c:pt>
                <c:pt idx="11">
                  <c:v>18.1216677356548</c:v>
                </c:pt>
                <c:pt idx="12">
                  <c:v>18.591563228096</c:v>
                </c:pt>
                <c:pt idx="13">
                  <c:v>6.48734629589681</c:v>
                </c:pt>
                <c:pt idx="14">
                  <c:v>9.75527738987798</c:v>
                </c:pt>
                <c:pt idx="15">
                  <c:v>4.6947837861898</c:v>
                </c:pt>
                <c:pt idx="16">
                  <c:v>15.8938110220997</c:v>
                </c:pt>
                <c:pt idx="17">
                  <c:v>8.33175552941532</c:v>
                </c:pt>
                <c:pt idx="18">
                  <c:v>13.3028033995314</c:v>
                </c:pt>
                <c:pt idx="19">
                  <c:v>16.797319345448</c:v>
                </c:pt>
                <c:pt idx="20">
                  <c:v>14.4850948374123</c:v>
                </c:pt>
                <c:pt idx="21">
                  <c:v>10.6315421904868</c:v>
                </c:pt>
                <c:pt idx="22">
                  <c:v>21.2434037927947</c:v>
                </c:pt>
                <c:pt idx="23">
                  <c:v>28.6212968002923</c:v>
                </c:pt>
                <c:pt idx="24">
                  <c:v>4.14211511739061</c:v>
                </c:pt>
                <c:pt idx="25">
                  <c:v>15.0607790584207</c:v>
                </c:pt>
                <c:pt idx="26">
                  <c:v>2.54092025016884</c:v>
                </c:pt>
                <c:pt idx="27">
                  <c:v>12.9429712773258</c:v>
                </c:pt>
              </c:numCache>
            </c:numRef>
          </c:val>
        </c:ser>
        <c:gapWidth val="150"/>
        <c:overlap val="0"/>
        <c:axId val="1958637"/>
        <c:axId val="33312798"/>
      </c:barChart>
      <c:catAx>
        <c:axId val="1958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98"/>
        <c:crossesAt val="0"/>
        <c:auto val="1"/>
        <c:lblAlgn val="ctr"/>
        <c:lblOffset val="100"/>
        <c:noMultiLvlLbl val="0"/>
      </c:catAx>
      <c:valAx>
        <c:axId val="3331279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Plan9!A1"/><Relationship Id="rId2" Type="http://schemas.openxmlformats.org/officeDocument/2006/relationships/image" Target="../media/image6.png"/><Relationship Id="rId3" Type="http://schemas.openxmlformats.org/officeDocument/2006/relationships/hyperlink" Target="#Plan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Plan10!A1"/><Relationship Id="rId2" Type="http://schemas.openxmlformats.org/officeDocument/2006/relationships/image" Target="../media/image6.png"/><Relationship Id="rId3" Type="http://schemas.openxmlformats.org/officeDocument/2006/relationships/hyperlink" Target="#Plan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Plan10A!A1"/><Relationship Id="rId2" Type="http://schemas.openxmlformats.org/officeDocument/2006/relationships/image" Target="../media/image6.png"/><Relationship Id="rId3" Type="http://schemas.openxmlformats.org/officeDocument/2006/relationships/hyperlink" Target="#Plan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Plan10B!A1"/><Relationship Id="rId2" Type="http://schemas.openxmlformats.org/officeDocument/2006/relationships/image" Target="../media/image6.png"/><Relationship Id="rId3" Type="http://schemas.openxmlformats.org/officeDocument/2006/relationships/hyperlink" Target="#Plan1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Plan11!A1"/><Relationship Id="rId2" Type="http://schemas.openxmlformats.org/officeDocument/2006/relationships/image" Target="../media/image6.png"/><Relationship Id="rId3" Type="http://schemas.openxmlformats.org/officeDocument/2006/relationships/hyperlink" Target="#Plan10A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Plan12!A1"/><Relationship Id="rId2" Type="http://schemas.openxmlformats.org/officeDocument/2006/relationships/image" Target="../media/image6.png"/><Relationship Id="rId3" Type="http://schemas.openxmlformats.org/officeDocument/2006/relationships/hyperlink" Target="#Plan10B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Plan13!A1"/><Relationship Id="rId2" Type="http://schemas.openxmlformats.org/officeDocument/2006/relationships/image" Target="../media/image6.png"/><Relationship Id="rId3" Type="http://schemas.openxmlformats.org/officeDocument/2006/relationships/hyperlink" Target="#Plan1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Plan14!A1"/><Relationship Id="rId2" Type="http://schemas.openxmlformats.org/officeDocument/2006/relationships/image" Target="../media/image6.png"/><Relationship Id="rId3" Type="http://schemas.openxmlformats.org/officeDocument/2006/relationships/hyperlink" Target="#Plan1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Plan15!A1"/><Relationship Id="rId3" Type="http://schemas.openxmlformats.org/officeDocument/2006/relationships/image" Target="../media/image6.png"/><Relationship Id="rId4" Type="http://schemas.openxmlformats.org/officeDocument/2006/relationships/hyperlink" Target="#Plan13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Plan16!A1"/><Relationship Id="rId2" Type="http://schemas.openxmlformats.org/officeDocument/2006/relationships/image" Target="../media/image6.png"/><Relationship Id="rId3" Type="http://schemas.openxmlformats.org/officeDocument/2006/relationships/hyperlink" Target="#Plan1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Plan17!A1"/><Relationship Id="rId2" Type="http://schemas.openxmlformats.org/officeDocument/2006/relationships/image" Target="../media/image6.png"/><Relationship Id="rId3" Type="http://schemas.openxmlformats.org/officeDocument/2006/relationships/hyperlink" Target="#Plan1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Plan18!A1"/><Relationship Id="rId3" Type="http://schemas.openxmlformats.org/officeDocument/2006/relationships/image" Target="../media/image6.png"/><Relationship Id="rId4" Type="http://schemas.openxmlformats.org/officeDocument/2006/relationships/hyperlink" Target="#Plan1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Plan19!A1"/><Relationship Id="rId2" Type="http://schemas.openxmlformats.org/officeDocument/2006/relationships/image" Target="../media/image6.png"/><Relationship Id="rId3" Type="http://schemas.openxmlformats.org/officeDocument/2006/relationships/hyperlink" Target="#Plan1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Plan20!A1"/><Relationship Id="rId2" Type="http://schemas.openxmlformats.org/officeDocument/2006/relationships/image" Target="../media/image6.png"/><Relationship Id="rId3" Type="http://schemas.openxmlformats.org/officeDocument/2006/relationships/hyperlink" Target="#Plan1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Plan21!A1"/><Relationship Id="rId3" Type="http://schemas.openxmlformats.org/officeDocument/2006/relationships/image" Target="../media/image6.png"/><Relationship Id="rId4" Type="http://schemas.openxmlformats.org/officeDocument/2006/relationships/hyperlink" Target="#Plan19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Plan22!A1"/><Relationship Id="rId2" Type="http://schemas.openxmlformats.org/officeDocument/2006/relationships/image" Target="../media/image6.png"/><Relationship Id="rId3" Type="http://schemas.openxmlformats.org/officeDocument/2006/relationships/hyperlink" Target="#Plan2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Plan23!A1"/><Relationship Id="rId3" Type="http://schemas.openxmlformats.org/officeDocument/2006/relationships/image" Target="../media/image6.png"/><Relationship Id="rId4" Type="http://schemas.openxmlformats.org/officeDocument/2006/relationships/hyperlink" Target="#Plan21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Plan24!A1"/><Relationship Id="rId2" Type="http://schemas.openxmlformats.org/officeDocument/2006/relationships/image" Target="../media/image6.png"/><Relationship Id="rId3" Type="http://schemas.openxmlformats.org/officeDocument/2006/relationships/hyperlink" Target="#Plan2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Plan25!A1"/><Relationship Id="rId2" Type="http://schemas.openxmlformats.org/officeDocument/2006/relationships/image" Target="../media/image6.png"/><Relationship Id="rId3" Type="http://schemas.openxmlformats.org/officeDocument/2006/relationships/hyperlink" Target="#Plan2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Plan26!A1"/><Relationship Id="rId3" Type="http://schemas.openxmlformats.org/officeDocument/2006/relationships/image" Target="../media/image6.png"/><Relationship Id="rId4" Type="http://schemas.openxmlformats.org/officeDocument/2006/relationships/hyperlink" Target="#Plan2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Plan2!A1"/><Relationship Id="rId2" Type="http://schemas.openxmlformats.org/officeDocument/2006/relationships/image" Target="../media/image6.png"/><Relationship Id="rId3" Type="http://schemas.openxmlformats.org/officeDocument/2006/relationships/hyperlink" Target="#Menu!A1"/><Relationship Id="rId4" Type="http://schemas.openxmlformats.org/officeDocument/2006/relationships/image" Target="../media/image5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Plan27!A1"/><Relationship Id="rId2" Type="http://schemas.openxmlformats.org/officeDocument/2006/relationships/image" Target="../media/image6.png"/><Relationship Id="rId3" Type="http://schemas.openxmlformats.org/officeDocument/2006/relationships/hyperlink" Target="#Plan2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Plan28!A1"/><Relationship Id="rId3" Type="http://schemas.openxmlformats.org/officeDocument/2006/relationships/image" Target="../media/image6.png"/><Relationship Id="rId4" Type="http://schemas.openxmlformats.org/officeDocument/2006/relationships/hyperlink" Target="#Plan2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Plan29!A1"/><Relationship Id="rId2" Type="http://schemas.openxmlformats.org/officeDocument/2006/relationships/image" Target="../media/image6.png"/><Relationship Id="rId3" Type="http://schemas.openxmlformats.org/officeDocument/2006/relationships/hyperlink" Target="#Plan2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Plan30!A1"/><Relationship Id="rId3" Type="http://schemas.openxmlformats.org/officeDocument/2006/relationships/image" Target="../media/image6.png"/><Relationship Id="rId4" Type="http://schemas.openxmlformats.org/officeDocument/2006/relationships/hyperlink" Target="#Plan28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Plan31!A1"/><Relationship Id="rId2" Type="http://schemas.openxmlformats.org/officeDocument/2006/relationships/image" Target="../media/image6.png"/><Relationship Id="rId3" Type="http://schemas.openxmlformats.org/officeDocument/2006/relationships/hyperlink" Target="#Plan2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Plan32!A1"/><Relationship Id="rId3" Type="http://schemas.openxmlformats.org/officeDocument/2006/relationships/image" Target="../media/image6.png"/><Relationship Id="rId4" Type="http://schemas.openxmlformats.org/officeDocument/2006/relationships/hyperlink" Target="#Plan30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Plan33!A1"/><Relationship Id="rId2" Type="http://schemas.openxmlformats.org/officeDocument/2006/relationships/image" Target="../media/image6.png"/><Relationship Id="rId3" Type="http://schemas.openxmlformats.org/officeDocument/2006/relationships/hyperlink" Target="#Plan3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Plan34!A1"/><Relationship Id="rId3" Type="http://schemas.openxmlformats.org/officeDocument/2006/relationships/image" Target="../media/image6.png"/><Relationship Id="rId4" Type="http://schemas.openxmlformats.org/officeDocument/2006/relationships/hyperlink" Target="#Plan32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Plan35!A1"/><Relationship Id="rId2" Type="http://schemas.openxmlformats.org/officeDocument/2006/relationships/image" Target="../media/image6.png"/><Relationship Id="rId3" Type="http://schemas.openxmlformats.org/officeDocument/2006/relationships/hyperlink" Target="#Plan3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hyperlink" Target="#Plan36!A1"/><Relationship Id="rId3" Type="http://schemas.openxmlformats.org/officeDocument/2006/relationships/image" Target="../media/image6.png"/><Relationship Id="rId4" Type="http://schemas.openxmlformats.org/officeDocument/2006/relationships/hyperlink" Target="#Plan34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Plan3!A1"/><Relationship Id="rId2" Type="http://schemas.openxmlformats.org/officeDocument/2006/relationships/image" Target="../media/image6.png"/><Relationship Id="rId3" Type="http://schemas.openxmlformats.org/officeDocument/2006/relationships/hyperlink" Target="#Plan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Plan37!A1"/><Relationship Id="rId2" Type="http://schemas.openxmlformats.org/officeDocument/2006/relationships/image" Target="../media/image6.png"/><Relationship Id="rId3" Type="http://schemas.openxmlformats.org/officeDocument/2006/relationships/hyperlink" Target="#Plan3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hyperlink" Target="#Plan38!A1"/><Relationship Id="rId3" Type="http://schemas.openxmlformats.org/officeDocument/2006/relationships/image" Target="../media/image6.png"/><Relationship Id="rId4" Type="http://schemas.openxmlformats.org/officeDocument/2006/relationships/hyperlink" Target="#Plan36!A1"/><Relationship Id="rId5" Type="http://schemas.openxmlformats.org/officeDocument/2006/relationships/image" Target="../media/image7.png"/><Relationship Id="rId6" Type="http://schemas.openxmlformats.org/officeDocument/2006/relationships/hyperlink" Target="#Menu!A1"/><Relationship Id="rId7" Type="http://schemas.openxmlformats.org/officeDocument/2006/relationships/image" Target="../media/image5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Plan39!A1"/><Relationship Id="rId2" Type="http://schemas.openxmlformats.org/officeDocument/2006/relationships/image" Target="../media/image6.png"/><Relationship Id="rId3" Type="http://schemas.openxmlformats.org/officeDocument/2006/relationships/hyperlink" Target="#Plan37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Plan40!A1"/><Relationship Id="rId2" Type="http://schemas.openxmlformats.org/officeDocument/2006/relationships/image" Target="../media/image6.png"/><Relationship Id="rId3" Type="http://schemas.openxmlformats.org/officeDocument/2006/relationships/hyperlink" Target="#Plan38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Plan41!A1"/><Relationship Id="rId2" Type="http://schemas.openxmlformats.org/officeDocument/2006/relationships/image" Target="../media/image6.png"/><Relationship Id="rId3" Type="http://schemas.openxmlformats.org/officeDocument/2006/relationships/hyperlink" Target="#Plan39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Plan42!A1"/><Relationship Id="rId2" Type="http://schemas.openxmlformats.org/officeDocument/2006/relationships/image" Target="../media/image6.png"/><Relationship Id="rId3" Type="http://schemas.openxmlformats.org/officeDocument/2006/relationships/hyperlink" Target="#Plan40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Plan43!A1"/><Relationship Id="rId2" Type="http://schemas.openxmlformats.org/officeDocument/2006/relationships/image" Target="../media/image6.png"/><Relationship Id="rId3" Type="http://schemas.openxmlformats.org/officeDocument/2006/relationships/hyperlink" Target="#Plan41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Plan45!A1"/><Relationship Id="rId2" Type="http://schemas.openxmlformats.org/officeDocument/2006/relationships/image" Target="../media/image6.png"/><Relationship Id="rId3" Type="http://schemas.openxmlformats.org/officeDocument/2006/relationships/hyperlink" Target="#Plan4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Plan43!A1"/><Relationship Id="rId2" Type="http://schemas.openxmlformats.org/officeDocument/2006/relationships/image" Target="../media/image7.png"/><Relationship Id="rId3" Type="http://schemas.openxmlformats.org/officeDocument/2006/relationships/hyperlink" Target="#Menu!A1"/><Relationship Id="rId4" Type="http://schemas.openxmlformats.org/officeDocument/2006/relationships/image" Target="../media/image5.png"/><Relationship Id="rId5" Type="http://schemas.openxmlformats.org/officeDocument/2006/relationships/hyperlink" Target="#Plan46!A1"/><Relationship Id="rId6" Type="http://schemas.openxmlformats.org/officeDocument/2006/relationships/image" Target="../media/image6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Plan4!A1"/><Relationship Id="rId2" Type="http://schemas.openxmlformats.org/officeDocument/2006/relationships/image" Target="../media/image6.png"/><Relationship Id="rId3" Type="http://schemas.openxmlformats.org/officeDocument/2006/relationships/hyperlink" Target="#Plan2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Plan5!A1"/><Relationship Id="rId2" Type="http://schemas.openxmlformats.org/officeDocument/2006/relationships/image" Target="../media/image6.png"/><Relationship Id="rId3" Type="http://schemas.openxmlformats.org/officeDocument/2006/relationships/hyperlink" Target="#Plan3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Plan6!A1"/><Relationship Id="rId2" Type="http://schemas.openxmlformats.org/officeDocument/2006/relationships/image" Target="../media/image6.png"/><Relationship Id="rId3" Type="http://schemas.openxmlformats.org/officeDocument/2006/relationships/hyperlink" Target="#Plan4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Plan7!A1"/><Relationship Id="rId2" Type="http://schemas.openxmlformats.org/officeDocument/2006/relationships/image" Target="../media/image6.png"/><Relationship Id="rId3" Type="http://schemas.openxmlformats.org/officeDocument/2006/relationships/hyperlink" Target="#Plan5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Plan8!A1"/><Relationship Id="rId2" Type="http://schemas.openxmlformats.org/officeDocument/2006/relationships/image" Target="../media/image6.png"/><Relationship Id="rId3" Type="http://schemas.openxmlformats.org/officeDocument/2006/relationships/hyperlink" Target="#Plan6!A1"/><Relationship Id="rId4" Type="http://schemas.openxmlformats.org/officeDocument/2006/relationships/image" Target="../media/image7.png"/><Relationship Id="rId5" Type="http://schemas.openxmlformats.org/officeDocument/2006/relationships/hyperlink" Target="#Menu!A1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400</xdr:colOff>
      <xdr:row>0</xdr:row>
      <xdr:rowOff>372240</xdr:rowOff>
    </xdr:from>
    <xdr:to>
      <xdr:col>14</xdr:col>
      <xdr:colOff>85680</xdr:colOff>
      <xdr:row>12</xdr:row>
      <xdr:rowOff>90000</xdr:rowOff>
    </xdr:to>
    <xdr:grpSp>
      <xdr:nvGrpSpPr>
        <xdr:cNvPr id="0" name="Group 3"/>
        <xdr:cNvGrpSpPr/>
      </xdr:nvGrpSpPr>
      <xdr:grpSpPr>
        <a:xfrm>
          <a:off x="5331240" y="372240"/>
          <a:ext cx="3083760" cy="2570760"/>
          <a:chOff x="5331240" y="372240"/>
          <a:chExt cx="3083760" cy="2570760"/>
        </a:xfrm>
      </xdr:grpSpPr>
      <xdr:pic>
        <xdr:nvPicPr>
          <xdr:cNvPr id="1" name="Picture 4" descr=""/>
          <xdr:cNvPicPr/>
        </xdr:nvPicPr>
        <xdr:blipFill>
          <a:blip r:embed="rId1"/>
          <a:stretch/>
        </xdr:blipFill>
        <xdr:spPr>
          <a:xfrm>
            <a:off x="5331240" y="372240"/>
            <a:ext cx="3083760" cy="25707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5" descr=""/>
          <xdr:cNvPicPr/>
        </xdr:nvPicPr>
        <xdr:blipFill>
          <a:blip r:embed="rId2"/>
          <a:stretch/>
        </xdr:blipFill>
        <xdr:spPr>
          <a:xfrm>
            <a:off x="7346880" y="372240"/>
            <a:ext cx="1067760" cy="299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6" descr=""/>
          <xdr:cNvPicPr/>
        </xdr:nvPicPr>
        <xdr:blipFill>
          <a:blip r:embed="rId3"/>
          <a:stretch/>
        </xdr:blipFill>
        <xdr:spPr>
          <a:xfrm>
            <a:off x="7358400" y="688320"/>
            <a:ext cx="1033560" cy="169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11680</xdr:colOff>
      <xdr:row>1</xdr:row>
      <xdr:rowOff>8280</xdr:rowOff>
    </xdr:to>
    <xdr:pic>
      <xdr:nvPicPr>
        <xdr:cNvPr id="4" name="Picture 2" descr=""/>
        <xdr:cNvPicPr/>
      </xdr:nvPicPr>
      <xdr:blipFill>
        <a:blip r:embed="rId4"/>
        <a:stretch/>
      </xdr:blipFill>
      <xdr:spPr>
        <a:xfrm>
          <a:off x="0" y="0"/>
          <a:ext cx="955440" cy="83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</xdr:row>
      <xdr:rowOff>152280</xdr:rowOff>
    </xdr:from>
    <xdr:to>
      <xdr:col>24</xdr:col>
      <xdr:colOff>638280</xdr:colOff>
      <xdr:row>3</xdr:row>
      <xdr:rowOff>199800</xdr:rowOff>
    </xdr:to>
    <xdr:sp>
      <xdr:nvSpPr>
        <xdr:cNvPr id="33" name="Rectangle 1"/>
        <xdr:cNvSpPr/>
      </xdr:nvSpPr>
      <xdr:spPr>
        <a:xfrm>
          <a:off x="110160" y="504720"/>
          <a:ext cx="1049004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0</xdr:row>
      <xdr:rowOff>86040</xdr:rowOff>
    </xdr:from>
    <xdr:to>
      <xdr:col>2</xdr:col>
      <xdr:colOff>231840</xdr:colOff>
      <xdr:row>1</xdr:row>
      <xdr:rowOff>133200</xdr:rowOff>
    </xdr:to>
    <xdr:pic>
      <xdr:nvPicPr>
        <xdr:cNvPr id="34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767880" y="860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0</xdr:row>
      <xdr:rowOff>86040</xdr:rowOff>
    </xdr:from>
    <xdr:to>
      <xdr:col>1</xdr:col>
      <xdr:colOff>399600</xdr:colOff>
      <xdr:row>1</xdr:row>
      <xdr:rowOff>133200</xdr:rowOff>
    </xdr:to>
    <xdr:pic>
      <xdr:nvPicPr>
        <xdr:cNvPr id="35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89440" y="8604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0</xdr:row>
      <xdr:rowOff>86040</xdr:rowOff>
    </xdr:from>
    <xdr:to>
      <xdr:col>4</xdr:col>
      <xdr:colOff>120960</xdr:colOff>
      <xdr:row>1</xdr:row>
      <xdr:rowOff>75960</xdr:rowOff>
    </xdr:to>
    <xdr:pic>
      <xdr:nvPicPr>
        <xdr:cNvPr id="36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80880" y="86040"/>
          <a:ext cx="16092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5</xdr:col>
      <xdr:colOff>360</xdr:colOff>
      <xdr:row>4</xdr:row>
      <xdr:rowOff>9720</xdr:rowOff>
    </xdr:to>
    <xdr:sp>
      <xdr:nvSpPr>
        <xdr:cNvPr id="37" name="Rectangle 1"/>
        <xdr:cNvSpPr/>
      </xdr:nvSpPr>
      <xdr:spPr>
        <a:xfrm>
          <a:off x="129960" y="514440"/>
          <a:ext cx="83419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14480</xdr:rowOff>
    </xdr:from>
    <xdr:to>
      <xdr:col>2</xdr:col>
      <xdr:colOff>222120</xdr:colOff>
      <xdr:row>1</xdr:row>
      <xdr:rowOff>152640</xdr:rowOff>
    </xdr:to>
    <xdr:pic>
      <xdr:nvPicPr>
        <xdr:cNvPr id="38" name="Picture 14" descr="">
          <a:hlinkClick r:id="rId1"/>
        </xdr:cNvPr>
        <xdr:cNvPicPr/>
      </xdr:nvPicPr>
      <xdr:blipFill>
        <a:blip r:embed="rId2"/>
        <a:stretch/>
      </xdr:blipFill>
      <xdr:spPr>
        <a:xfrm>
          <a:off x="758160" y="114480"/>
          <a:ext cx="222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114480</xdr:rowOff>
    </xdr:from>
    <xdr:to>
      <xdr:col>1</xdr:col>
      <xdr:colOff>379800</xdr:colOff>
      <xdr:row>1</xdr:row>
      <xdr:rowOff>152640</xdr:rowOff>
    </xdr:to>
    <xdr:pic>
      <xdr:nvPicPr>
        <xdr:cNvPr id="39" name="Picture 15" descr="">
          <a:hlinkClick r:id="rId3"/>
        </xdr:cNvPr>
        <xdr:cNvPicPr/>
      </xdr:nvPicPr>
      <xdr:blipFill>
        <a:blip r:embed="rId4"/>
        <a:stretch/>
      </xdr:blipFill>
      <xdr:spPr>
        <a:xfrm>
          <a:off x="259560" y="114480"/>
          <a:ext cx="240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14480</xdr:rowOff>
    </xdr:from>
    <xdr:to>
      <xdr:col>4</xdr:col>
      <xdr:colOff>101520</xdr:colOff>
      <xdr:row>1</xdr:row>
      <xdr:rowOff>95040</xdr:rowOff>
    </xdr:to>
    <xdr:pic>
      <xdr:nvPicPr>
        <xdr:cNvPr id="40" name="Picture 1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61080" y="114480"/>
          <a:ext cx="161280" cy="142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3</xdr:col>
      <xdr:colOff>804600</xdr:colOff>
      <xdr:row>4</xdr:row>
      <xdr:rowOff>9720</xdr:rowOff>
    </xdr:to>
    <xdr:sp>
      <xdr:nvSpPr>
        <xdr:cNvPr id="41" name="Rectangle 1"/>
        <xdr:cNvSpPr/>
      </xdr:nvSpPr>
      <xdr:spPr>
        <a:xfrm>
          <a:off x="129960" y="514440"/>
          <a:ext cx="80287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162000</xdr:rowOff>
    </xdr:to>
    <xdr:sp>
      <xdr:nvSpPr>
        <xdr:cNvPr id="42" name="Text 2"/>
        <xdr:cNvSpPr/>
      </xdr:nvSpPr>
      <xdr:spPr>
        <a:xfrm>
          <a:off x="4256280" y="1047600"/>
          <a:ext cx="10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8</xdr:row>
      <xdr:rowOff>18720</xdr:rowOff>
    </xdr:to>
    <xdr:sp>
      <xdr:nvSpPr>
        <xdr:cNvPr id="43" name="Text 3"/>
        <xdr:cNvSpPr/>
      </xdr:nvSpPr>
      <xdr:spPr>
        <a:xfrm>
          <a:off x="4256280" y="1038240"/>
          <a:ext cx="1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360</xdr:rowOff>
    </xdr:from>
    <xdr:to>
      <xdr:col>9</xdr:col>
      <xdr:colOff>1080</xdr:colOff>
      <xdr:row>7</xdr:row>
      <xdr:rowOff>162000</xdr:rowOff>
    </xdr:to>
    <xdr:sp>
      <xdr:nvSpPr>
        <xdr:cNvPr id="44" name="Text 4"/>
        <xdr:cNvSpPr/>
      </xdr:nvSpPr>
      <xdr:spPr>
        <a:xfrm>
          <a:off x="4256280" y="1038240"/>
          <a:ext cx="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8200</xdr:colOff>
      <xdr:row>0</xdr:row>
      <xdr:rowOff>95400</xdr:rowOff>
    </xdr:from>
    <xdr:to>
      <xdr:col>2</xdr:col>
      <xdr:colOff>211680</xdr:colOff>
      <xdr:row>1</xdr:row>
      <xdr:rowOff>133200</xdr:rowOff>
    </xdr:to>
    <xdr:pic>
      <xdr:nvPicPr>
        <xdr:cNvPr id="45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48080" y="95400"/>
          <a:ext cx="221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95400</xdr:rowOff>
    </xdr:from>
    <xdr:to>
      <xdr:col>1</xdr:col>
      <xdr:colOff>369720</xdr:colOff>
      <xdr:row>1</xdr:row>
      <xdr:rowOff>133200</xdr:rowOff>
    </xdr:to>
    <xdr:pic>
      <xdr:nvPicPr>
        <xdr:cNvPr id="46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595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95400</xdr:rowOff>
    </xdr:from>
    <xdr:to>
      <xdr:col>4</xdr:col>
      <xdr:colOff>90720</xdr:colOff>
      <xdr:row>1</xdr:row>
      <xdr:rowOff>85680</xdr:rowOff>
    </xdr:to>
    <xdr:pic>
      <xdr:nvPicPr>
        <xdr:cNvPr id="47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61080" y="95400"/>
          <a:ext cx="1504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3</xdr:row>
      <xdr:rowOff>0</xdr:rowOff>
    </xdr:from>
    <xdr:to>
      <xdr:col>14</xdr:col>
      <xdr:colOff>720</xdr:colOff>
      <xdr:row>4</xdr:row>
      <xdr:rowOff>19080</xdr:rowOff>
    </xdr:to>
    <xdr:sp>
      <xdr:nvSpPr>
        <xdr:cNvPr id="48" name="Rectangle 1"/>
        <xdr:cNvSpPr/>
      </xdr:nvSpPr>
      <xdr:spPr>
        <a:xfrm>
          <a:off x="140400" y="352440"/>
          <a:ext cx="8247240" cy="271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160</xdr:colOff>
      <xdr:row>0</xdr:row>
      <xdr:rowOff>57240</xdr:rowOff>
    </xdr:from>
    <xdr:to>
      <xdr:col>1</xdr:col>
      <xdr:colOff>846720</xdr:colOff>
      <xdr:row>1</xdr:row>
      <xdr:rowOff>142920</xdr:rowOff>
    </xdr:to>
    <xdr:pic>
      <xdr:nvPicPr>
        <xdr:cNvPr id="49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23960" y="57240"/>
          <a:ext cx="232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57240</xdr:rowOff>
    </xdr:from>
    <xdr:to>
      <xdr:col>1</xdr:col>
      <xdr:colOff>353520</xdr:colOff>
      <xdr:row>1</xdr:row>
      <xdr:rowOff>142920</xdr:rowOff>
    </xdr:to>
    <xdr:pic>
      <xdr:nvPicPr>
        <xdr:cNvPr id="50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230760" y="57240"/>
          <a:ext cx="232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0</xdr:row>
      <xdr:rowOff>57240</xdr:rowOff>
    </xdr:from>
    <xdr:to>
      <xdr:col>3</xdr:col>
      <xdr:colOff>121680</xdr:colOff>
      <xdr:row>1</xdr:row>
      <xdr:rowOff>95400</xdr:rowOff>
    </xdr:to>
    <xdr:pic>
      <xdr:nvPicPr>
        <xdr:cNvPr id="51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36960" y="57240"/>
          <a:ext cx="16164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99800</xdr:rowOff>
    </xdr:from>
    <xdr:to>
      <xdr:col>17</xdr:col>
      <xdr:colOff>720</xdr:colOff>
      <xdr:row>4</xdr:row>
      <xdr:rowOff>28440</xdr:rowOff>
    </xdr:to>
    <xdr:sp>
      <xdr:nvSpPr>
        <xdr:cNvPr id="52" name="Rectangle 6"/>
        <xdr:cNvSpPr/>
      </xdr:nvSpPr>
      <xdr:spPr>
        <a:xfrm>
          <a:off x="29880" y="567000"/>
          <a:ext cx="100540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0</xdr:row>
      <xdr:rowOff>86040</xdr:rowOff>
    </xdr:from>
    <xdr:to>
      <xdr:col>1</xdr:col>
      <xdr:colOff>867240</xdr:colOff>
      <xdr:row>1</xdr:row>
      <xdr:rowOff>133560</xdr:rowOff>
    </xdr:to>
    <xdr:pic>
      <xdr:nvPicPr>
        <xdr:cNvPr id="53" name="Picture 7" descr="">
          <a:hlinkClick r:id="rId1"/>
        </xdr:cNvPr>
        <xdr:cNvPicPr/>
      </xdr:nvPicPr>
      <xdr:blipFill>
        <a:blip r:embed="rId2"/>
        <a:stretch/>
      </xdr:blipFill>
      <xdr:spPr>
        <a:xfrm>
          <a:off x="713880" y="86040"/>
          <a:ext cx="233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0</xdr:row>
      <xdr:rowOff>86040</xdr:rowOff>
    </xdr:from>
    <xdr:to>
      <xdr:col>1</xdr:col>
      <xdr:colOff>384120</xdr:colOff>
      <xdr:row>1</xdr:row>
      <xdr:rowOff>133560</xdr:rowOff>
    </xdr:to>
    <xdr:pic>
      <xdr:nvPicPr>
        <xdr:cNvPr id="54" name="Picture 8" descr="">
          <a:hlinkClick r:id="rId3"/>
        </xdr:cNvPr>
        <xdr:cNvPicPr/>
      </xdr:nvPicPr>
      <xdr:blipFill>
        <a:blip r:embed="rId4"/>
        <a:stretch/>
      </xdr:blipFill>
      <xdr:spPr>
        <a:xfrm>
          <a:off x="231120" y="86040"/>
          <a:ext cx="2329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7680</xdr:colOff>
      <xdr:row>0</xdr:row>
      <xdr:rowOff>86040</xdr:rowOff>
    </xdr:from>
    <xdr:to>
      <xdr:col>2</xdr:col>
      <xdr:colOff>80280</xdr:colOff>
      <xdr:row>1</xdr:row>
      <xdr:rowOff>75960</xdr:rowOff>
    </xdr:to>
    <xdr:pic>
      <xdr:nvPicPr>
        <xdr:cNvPr id="55" name="Picture 9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7600" y="86040"/>
          <a:ext cx="1504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459440</xdr:colOff>
      <xdr:row>4</xdr:row>
      <xdr:rowOff>9720</xdr:rowOff>
    </xdr:to>
    <xdr:sp>
      <xdr:nvSpPr>
        <xdr:cNvPr id="56" name="Rectangle 1"/>
        <xdr:cNvSpPr/>
      </xdr:nvSpPr>
      <xdr:spPr>
        <a:xfrm>
          <a:off x="119880" y="552600"/>
          <a:ext cx="778788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8720</xdr:rowOff>
    </xdr:from>
    <xdr:to>
      <xdr:col>10</xdr:col>
      <xdr:colOff>1440</xdr:colOff>
      <xdr:row>7</xdr:row>
      <xdr:rowOff>218880</xdr:rowOff>
    </xdr:to>
    <xdr:sp>
      <xdr:nvSpPr>
        <xdr:cNvPr id="57" name="Text 5"/>
        <xdr:cNvSpPr/>
      </xdr:nvSpPr>
      <xdr:spPr>
        <a:xfrm>
          <a:off x="8098200" y="1018800"/>
          <a:ext cx="14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95040</xdr:rowOff>
    </xdr:from>
    <xdr:to>
      <xdr:col>10</xdr:col>
      <xdr:colOff>1440</xdr:colOff>
      <xdr:row>7</xdr:row>
      <xdr:rowOff>218880</xdr:rowOff>
    </xdr:to>
    <xdr:sp>
      <xdr:nvSpPr>
        <xdr:cNvPr id="58" name="Text 6"/>
        <xdr:cNvSpPr/>
      </xdr:nvSpPr>
      <xdr:spPr>
        <a:xfrm>
          <a:off x="8098200" y="1361880"/>
          <a:ext cx="1440" cy="3430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4520</xdr:colOff>
      <xdr:row>0</xdr:row>
      <xdr:rowOff>142920</xdr:rowOff>
    </xdr:from>
    <xdr:to>
      <xdr:col>2</xdr:col>
      <xdr:colOff>181800</xdr:colOff>
      <xdr:row>1</xdr:row>
      <xdr:rowOff>199800</xdr:rowOff>
    </xdr:to>
    <xdr:pic>
      <xdr:nvPicPr>
        <xdr:cNvPr id="59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824400" y="142920"/>
          <a:ext cx="231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0</xdr:row>
      <xdr:rowOff>142920</xdr:rowOff>
    </xdr:from>
    <xdr:to>
      <xdr:col>1</xdr:col>
      <xdr:colOff>453240</xdr:colOff>
      <xdr:row>1</xdr:row>
      <xdr:rowOff>199800</xdr:rowOff>
    </xdr:to>
    <xdr:pic>
      <xdr:nvPicPr>
        <xdr:cNvPr id="60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340920" y="142920"/>
          <a:ext cx="232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0</xdr:row>
      <xdr:rowOff>142920</xdr:rowOff>
    </xdr:from>
    <xdr:to>
      <xdr:col>3</xdr:col>
      <xdr:colOff>121320</xdr:colOff>
      <xdr:row>1</xdr:row>
      <xdr:rowOff>142920</xdr:rowOff>
    </xdr:to>
    <xdr:pic>
      <xdr:nvPicPr>
        <xdr:cNvPr id="61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37040" y="142920"/>
          <a:ext cx="16164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1539720</xdr:colOff>
      <xdr:row>4</xdr:row>
      <xdr:rowOff>9720</xdr:rowOff>
    </xdr:to>
    <xdr:sp>
      <xdr:nvSpPr>
        <xdr:cNvPr id="62" name="Rectangle 1"/>
        <xdr:cNvSpPr/>
      </xdr:nvSpPr>
      <xdr:spPr>
        <a:xfrm>
          <a:off x="119880" y="552600"/>
          <a:ext cx="834660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8720</xdr:rowOff>
    </xdr:from>
    <xdr:to>
      <xdr:col>10</xdr:col>
      <xdr:colOff>1440</xdr:colOff>
      <xdr:row>7</xdr:row>
      <xdr:rowOff>219240</xdr:rowOff>
    </xdr:to>
    <xdr:sp>
      <xdr:nvSpPr>
        <xdr:cNvPr id="63" name="Text 5"/>
        <xdr:cNvSpPr/>
      </xdr:nvSpPr>
      <xdr:spPr>
        <a:xfrm>
          <a:off x="8656920" y="1009440"/>
          <a:ext cx="14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EMPO MÉDI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ONCESS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EM DIA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94680</xdr:rowOff>
    </xdr:from>
    <xdr:to>
      <xdr:col>10</xdr:col>
      <xdr:colOff>1440</xdr:colOff>
      <xdr:row>7</xdr:row>
      <xdr:rowOff>219240</xdr:rowOff>
    </xdr:to>
    <xdr:sp>
      <xdr:nvSpPr>
        <xdr:cNvPr id="64" name="Text 6"/>
        <xdr:cNvSpPr/>
      </xdr:nvSpPr>
      <xdr:spPr>
        <a:xfrm>
          <a:off x="8656920" y="1352160"/>
          <a:ext cx="1440" cy="3434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760</xdr:colOff>
      <xdr:row>0</xdr:row>
      <xdr:rowOff>142920</xdr:rowOff>
    </xdr:from>
    <xdr:to>
      <xdr:col>2</xdr:col>
      <xdr:colOff>201960</xdr:colOff>
      <xdr:row>1</xdr:row>
      <xdr:rowOff>190080</xdr:rowOff>
    </xdr:to>
    <xdr:pic>
      <xdr:nvPicPr>
        <xdr:cNvPr id="65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854640" y="14292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0</xdr:row>
      <xdr:rowOff>142920</xdr:rowOff>
    </xdr:from>
    <xdr:to>
      <xdr:col>1</xdr:col>
      <xdr:colOff>483480</xdr:colOff>
      <xdr:row>1</xdr:row>
      <xdr:rowOff>190080</xdr:rowOff>
    </xdr:to>
    <xdr:pic>
      <xdr:nvPicPr>
        <xdr:cNvPr id="66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361800" y="142920"/>
          <a:ext cx="241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142920</xdr:rowOff>
    </xdr:from>
    <xdr:to>
      <xdr:col>2</xdr:col>
      <xdr:colOff>654480</xdr:colOff>
      <xdr:row>1</xdr:row>
      <xdr:rowOff>132840</xdr:rowOff>
    </xdr:to>
    <xdr:pic>
      <xdr:nvPicPr>
        <xdr:cNvPr id="67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67640" y="142920"/>
          <a:ext cx="1612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209520</xdr:rowOff>
    </xdr:to>
    <xdr:sp>
      <xdr:nvSpPr>
        <xdr:cNvPr id="68" name="Text 2"/>
        <xdr:cNvSpPr/>
      </xdr:nvSpPr>
      <xdr:spPr>
        <a:xfrm>
          <a:off x="5681880" y="1199880"/>
          <a:ext cx="10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8</xdr:row>
      <xdr:rowOff>19080</xdr:rowOff>
    </xdr:to>
    <xdr:sp>
      <xdr:nvSpPr>
        <xdr:cNvPr id="69" name="Text 3"/>
        <xdr:cNvSpPr/>
      </xdr:nvSpPr>
      <xdr:spPr>
        <a:xfrm>
          <a:off x="5681880" y="1190880"/>
          <a:ext cx="1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7</xdr:row>
      <xdr:rowOff>209520</xdr:rowOff>
    </xdr:to>
    <xdr:sp>
      <xdr:nvSpPr>
        <xdr:cNvPr id="70" name="Text 4"/>
        <xdr:cNvSpPr/>
      </xdr:nvSpPr>
      <xdr:spPr>
        <a:xfrm>
          <a:off x="5681880" y="1190880"/>
          <a:ext cx="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</xdr:colOff>
      <xdr:row>1</xdr:row>
      <xdr:rowOff>19440</xdr:rowOff>
    </xdr:from>
    <xdr:to>
      <xdr:col>2</xdr:col>
      <xdr:colOff>403200</xdr:colOff>
      <xdr:row>1</xdr:row>
      <xdr:rowOff>229320</xdr:rowOff>
    </xdr:to>
    <xdr:pic>
      <xdr:nvPicPr>
        <xdr:cNvPr id="71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939240" y="18144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9120</xdr:colOff>
      <xdr:row>1</xdr:row>
      <xdr:rowOff>19440</xdr:rowOff>
    </xdr:from>
    <xdr:to>
      <xdr:col>1</xdr:col>
      <xdr:colOff>569160</xdr:colOff>
      <xdr:row>1</xdr:row>
      <xdr:rowOff>229320</xdr:rowOff>
    </xdr:to>
    <xdr:pic>
      <xdr:nvPicPr>
        <xdr:cNvPr id="72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459000" y="18144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1</xdr:row>
      <xdr:rowOff>19440</xdr:rowOff>
    </xdr:from>
    <xdr:to>
      <xdr:col>3</xdr:col>
      <xdr:colOff>339840</xdr:colOff>
      <xdr:row>1</xdr:row>
      <xdr:rowOff>172080</xdr:rowOff>
    </xdr:to>
    <xdr:pic>
      <xdr:nvPicPr>
        <xdr:cNvPr id="73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40720" y="181440"/>
          <a:ext cx="1602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74" name="Rectangle 1"/>
        <xdr:cNvSpPr/>
      </xdr:nvSpPr>
      <xdr:spPr>
        <a:xfrm>
          <a:off x="119880" y="552600"/>
          <a:ext cx="73256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9</xdr:row>
      <xdr:rowOff>152640</xdr:rowOff>
    </xdr:from>
    <xdr:to>
      <xdr:col>7</xdr:col>
      <xdr:colOff>1530000</xdr:colOff>
      <xdr:row>52</xdr:row>
      <xdr:rowOff>104760</xdr:rowOff>
    </xdr:to>
    <xdr:graphicFrame>
      <xdr:nvGraphicFramePr>
        <xdr:cNvPr id="75" name="Chart 9"/>
        <xdr:cNvGraphicFramePr/>
      </xdr:nvGraphicFramePr>
      <xdr:xfrm>
        <a:off x="149760" y="7991640"/>
        <a:ext cx="72957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3800</xdr:colOff>
      <xdr:row>1</xdr:row>
      <xdr:rowOff>18720</xdr:rowOff>
    </xdr:from>
    <xdr:to>
      <xdr:col>2</xdr:col>
      <xdr:colOff>90720</xdr:colOff>
      <xdr:row>2</xdr:row>
      <xdr:rowOff>9360</xdr:rowOff>
    </xdr:to>
    <xdr:pic>
      <xdr:nvPicPr>
        <xdr:cNvPr id="76" name="Picture 10" descr="">
          <a:hlinkClick r:id="rId2"/>
        </xdr:cNvPr>
        <xdr:cNvPicPr/>
      </xdr:nvPicPr>
      <xdr:blipFill>
        <a:blip r:embed="rId3"/>
        <a:stretch/>
      </xdr:blipFill>
      <xdr:spPr>
        <a:xfrm>
          <a:off x="733680" y="180720"/>
          <a:ext cx="241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1</xdr:row>
      <xdr:rowOff>18720</xdr:rowOff>
    </xdr:from>
    <xdr:to>
      <xdr:col>1</xdr:col>
      <xdr:colOff>362880</xdr:colOff>
      <xdr:row>2</xdr:row>
      <xdr:rowOff>9360</xdr:rowOff>
    </xdr:to>
    <xdr:pic>
      <xdr:nvPicPr>
        <xdr:cNvPr id="77" name="Picture 11" descr="">
          <a:hlinkClick r:id="rId4"/>
        </xdr:cNvPr>
        <xdr:cNvPicPr/>
      </xdr:nvPicPr>
      <xdr:blipFill>
        <a:blip r:embed="rId5"/>
        <a:stretch/>
      </xdr:blipFill>
      <xdr:spPr>
        <a:xfrm>
          <a:off x="240840" y="180720"/>
          <a:ext cx="241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240</xdr:colOff>
      <xdr:row>1</xdr:row>
      <xdr:rowOff>18720</xdr:rowOff>
    </xdr:from>
    <xdr:to>
      <xdr:col>3</xdr:col>
      <xdr:colOff>21600</xdr:colOff>
      <xdr:row>1</xdr:row>
      <xdr:rowOff>181080</xdr:rowOff>
    </xdr:to>
    <xdr:pic>
      <xdr:nvPicPr>
        <xdr:cNvPr id="78" name="Picture 12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56760" y="180720"/>
          <a:ext cx="15228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1</xdr:row>
      <xdr:rowOff>0</xdr:rowOff>
    </xdr:from>
    <xdr:to>
      <xdr:col>2</xdr:col>
      <xdr:colOff>191520</xdr:colOff>
      <xdr:row>1</xdr:row>
      <xdr:rowOff>209880</xdr:rowOff>
    </xdr:to>
    <xdr:pic>
      <xdr:nvPicPr>
        <xdr:cNvPr id="79" name="Picture 6" descr="">
          <a:hlinkClick r:id="rId1"/>
        </xdr:cNvPr>
        <xdr:cNvPicPr/>
      </xdr:nvPicPr>
      <xdr:blipFill>
        <a:blip r:embed="rId2"/>
        <a:stretch/>
      </xdr:blipFill>
      <xdr:spPr>
        <a:xfrm>
          <a:off x="904320" y="16200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</xdr:row>
      <xdr:rowOff>0</xdr:rowOff>
    </xdr:from>
    <xdr:to>
      <xdr:col>1</xdr:col>
      <xdr:colOff>463320</xdr:colOff>
      <xdr:row>1</xdr:row>
      <xdr:rowOff>209880</xdr:rowOff>
    </xdr:to>
    <xdr:pic>
      <xdr:nvPicPr>
        <xdr:cNvPr id="80" name="Picture 7" descr="">
          <a:hlinkClick r:id="rId3"/>
        </xdr:cNvPr>
        <xdr:cNvPicPr/>
      </xdr:nvPicPr>
      <xdr:blipFill>
        <a:blip r:embed="rId4"/>
        <a:stretch/>
      </xdr:blipFill>
      <xdr:spPr>
        <a:xfrm>
          <a:off x="42192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1</xdr:row>
      <xdr:rowOff>0</xdr:rowOff>
    </xdr:from>
    <xdr:to>
      <xdr:col>2</xdr:col>
      <xdr:colOff>634680</xdr:colOff>
      <xdr:row>1</xdr:row>
      <xdr:rowOff>161640</xdr:rowOff>
    </xdr:to>
    <xdr:pic>
      <xdr:nvPicPr>
        <xdr:cNvPr id="81" name="Picture 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18040" y="16200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86760</xdr:rowOff>
    </xdr:from>
    <xdr:to>
      <xdr:col>0</xdr:col>
      <xdr:colOff>1280520</xdr:colOff>
      <xdr:row>0</xdr:row>
      <xdr:rowOff>230400</xdr:rowOff>
    </xdr:to>
    <xdr:pic>
      <xdr:nvPicPr>
        <xdr:cNvPr id="5" name="Picture 5" descr="">
          <a:hlinkClick r:id="rId1"/>
        </xdr:cNvPr>
        <xdr:cNvPicPr/>
      </xdr:nvPicPr>
      <xdr:blipFill>
        <a:blip r:embed="rId2">
          <a:lum bright="-30000"/>
        </a:blip>
        <a:stretch/>
      </xdr:blipFill>
      <xdr:spPr>
        <a:xfrm>
          <a:off x="1117440" y="86760"/>
          <a:ext cx="163080" cy="143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70320</xdr:colOff>
      <xdr:row>4</xdr:row>
      <xdr:rowOff>9360</xdr:rowOff>
    </xdr:to>
    <xdr:sp>
      <xdr:nvSpPr>
        <xdr:cNvPr id="82" name="Rectangle 1"/>
        <xdr:cNvSpPr/>
      </xdr:nvSpPr>
      <xdr:spPr>
        <a:xfrm>
          <a:off x="119880" y="552600"/>
          <a:ext cx="7265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</xdr:row>
      <xdr:rowOff>47160</xdr:rowOff>
    </xdr:from>
    <xdr:to>
      <xdr:col>2</xdr:col>
      <xdr:colOff>21960</xdr:colOff>
      <xdr:row>2</xdr:row>
      <xdr:rowOff>28440</xdr:rowOff>
    </xdr:to>
    <xdr:pic>
      <xdr:nvPicPr>
        <xdr:cNvPr id="83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63480" y="209160"/>
          <a:ext cx="2430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47160</xdr:rowOff>
    </xdr:from>
    <xdr:to>
      <xdr:col>1</xdr:col>
      <xdr:colOff>292680</xdr:colOff>
      <xdr:row>2</xdr:row>
      <xdr:rowOff>28440</xdr:rowOff>
    </xdr:to>
    <xdr:pic>
      <xdr:nvPicPr>
        <xdr:cNvPr id="84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69920" y="209160"/>
          <a:ext cx="2426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0</xdr:colOff>
      <xdr:row>1</xdr:row>
      <xdr:rowOff>47160</xdr:rowOff>
    </xdr:from>
    <xdr:to>
      <xdr:col>2</xdr:col>
      <xdr:colOff>465480</xdr:colOff>
      <xdr:row>1</xdr:row>
      <xdr:rowOff>208800</xdr:rowOff>
    </xdr:to>
    <xdr:pic>
      <xdr:nvPicPr>
        <xdr:cNvPr id="85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920" y="209160"/>
          <a:ext cx="16308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39280</xdr:colOff>
      <xdr:row>4</xdr:row>
      <xdr:rowOff>9360</xdr:rowOff>
    </xdr:to>
    <xdr:sp>
      <xdr:nvSpPr>
        <xdr:cNvPr id="86" name="Rectangle 1"/>
        <xdr:cNvSpPr/>
      </xdr:nvSpPr>
      <xdr:spPr>
        <a:xfrm>
          <a:off x="119880" y="552600"/>
          <a:ext cx="7697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39</xdr:row>
      <xdr:rowOff>114480</xdr:rowOff>
    </xdr:from>
    <xdr:to>
      <xdr:col>8</xdr:col>
      <xdr:colOff>40320</xdr:colOff>
      <xdr:row>50</xdr:row>
      <xdr:rowOff>114480</xdr:rowOff>
    </xdr:to>
    <xdr:graphicFrame>
      <xdr:nvGraphicFramePr>
        <xdr:cNvPr id="87" name="Chart 12"/>
        <xdr:cNvGraphicFramePr/>
      </xdr:nvGraphicFramePr>
      <xdr:xfrm>
        <a:off x="110160" y="7953480"/>
        <a:ext cx="7747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14480</xdr:rowOff>
    </xdr:from>
    <xdr:to>
      <xdr:col>2</xdr:col>
      <xdr:colOff>110880</xdr:colOff>
      <xdr:row>1</xdr:row>
      <xdr:rowOff>161640</xdr:rowOff>
    </xdr:to>
    <xdr:pic>
      <xdr:nvPicPr>
        <xdr:cNvPr id="88" name="Picture 13" descr="">
          <a:hlinkClick r:id="rId2"/>
        </xdr:cNvPr>
        <xdr:cNvPicPr/>
      </xdr:nvPicPr>
      <xdr:blipFill>
        <a:blip r:embed="rId3"/>
        <a:stretch/>
      </xdr:blipFill>
      <xdr:spPr>
        <a:xfrm>
          <a:off x="76356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0</xdr:row>
      <xdr:rowOff>114480</xdr:rowOff>
    </xdr:from>
    <xdr:to>
      <xdr:col>1</xdr:col>
      <xdr:colOff>383040</xdr:colOff>
      <xdr:row>1</xdr:row>
      <xdr:rowOff>161640</xdr:rowOff>
    </xdr:to>
    <xdr:pic>
      <xdr:nvPicPr>
        <xdr:cNvPr id="89" name="Picture 14" descr="">
          <a:hlinkClick r:id="rId4"/>
        </xdr:cNvPr>
        <xdr:cNvPicPr/>
      </xdr:nvPicPr>
      <xdr:blipFill>
        <a:blip r:embed="rId5"/>
        <a:stretch/>
      </xdr:blipFill>
      <xdr:spPr>
        <a:xfrm>
          <a:off x="270720" y="114480"/>
          <a:ext cx="232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0</xdr:row>
      <xdr:rowOff>114480</xdr:rowOff>
    </xdr:from>
    <xdr:to>
      <xdr:col>3</xdr:col>
      <xdr:colOff>52200</xdr:colOff>
      <xdr:row>1</xdr:row>
      <xdr:rowOff>114120</xdr:rowOff>
    </xdr:to>
    <xdr:pic>
      <xdr:nvPicPr>
        <xdr:cNvPr id="90" name="Picture 15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76920" y="11448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840</xdr:colOff>
      <xdr:row>0</xdr:row>
      <xdr:rowOff>142920</xdr:rowOff>
    </xdr:from>
    <xdr:to>
      <xdr:col>2</xdr:col>
      <xdr:colOff>131040</xdr:colOff>
      <xdr:row>1</xdr:row>
      <xdr:rowOff>190080</xdr:rowOff>
    </xdr:to>
    <xdr:pic>
      <xdr:nvPicPr>
        <xdr:cNvPr id="9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783720" y="14292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142920</xdr:rowOff>
    </xdr:from>
    <xdr:to>
      <xdr:col>1</xdr:col>
      <xdr:colOff>403200</xdr:colOff>
      <xdr:row>1</xdr:row>
      <xdr:rowOff>190080</xdr:rowOff>
    </xdr:to>
    <xdr:pic>
      <xdr:nvPicPr>
        <xdr:cNvPr id="92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280440" y="142920"/>
          <a:ext cx="242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0</xdr:row>
      <xdr:rowOff>142920</xdr:rowOff>
    </xdr:from>
    <xdr:to>
      <xdr:col>3</xdr:col>
      <xdr:colOff>81360</xdr:colOff>
      <xdr:row>1</xdr:row>
      <xdr:rowOff>132840</xdr:rowOff>
    </xdr:to>
    <xdr:pic>
      <xdr:nvPicPr>
        <xdr:cNvPr id="93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87000" y="142920"/>
          <a:ext cx="17172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41240</xdr:colOff>
      <xdr:row>4</xdr:row>
      <xdr:rowOff>9720</xdr:rowOff>
    </xdr:to>
    <xdr:sp>
      <xdr:nvSpPr>
        <xdr:cNvPr id="94" name="Rectangle 1"/>
        <xdr:cNvSpPr/>
      </xdr:nvSpPr>
      <xdr:spPr>
        <a:xfrm>
          <a:off x="119880" y="628560"/>
          <a:ext cx="681264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0</xdr:row>
      <xdr:rowOff>181440</xdr:rowOff>
    </xdr:from>
    <xdr:to>
      <xdr:col>2</xdr:col>
      <xdr:colOff>20520</xdr:colOff>
      <xdr:row>1</xdr:row>
      <xdr:rowOff>190080</xdr:rowOff>
    </xdr:to>
    <xdr:pic>
      <xdr:nvPicPr>
        <xdr:cNvPr id="95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673200" y="181440"/>
          <a:ext cx="2318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81440</xdr:rowOff>
    </xdr:from>
    <xdr:to>
      <xdr:col>1</xdr:col>
      <xdr:colOff>292680</xdr:colOff>
      <xdr:row>1</xdr:row>
      <xdr:rowOff>190080</xdr:rowOff>
    </xdr:to>
    <xdr:pic>
      <xdr:nvPicPr>
        <xdr:cNvPr id="96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80360" y="1814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0</xdr:row>
      <xdr:rowOff>181440</xdr:rowOff>
    </xdr:from>
    <xdr:to>
      <xdr:col>2</xdr:col>
      <xdr:colOff>463320</xdr:colOff>
      <xdr:row>1</xdr:row>
      <xdr:rowOff>132840</xdr:rowOff>
    </xdr:to>
    <xdr:pic>
      <xdr:nvPicPr>
        <xdr:cNvPr id="97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200" y="181440"/>
          <a:ext cx="161640" cy="1515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98" name="Rectangle 1"/>
        <xdr:cNvSpPr/>
      </xdr:nvSpPr>
      <xdr:spPr>
        <a:xfrm>
          <a:off x="119880" y="552600"/>
          <a:ext cx="69937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9</xdr:row>
      <xdr:rowOff>124200</xdr:rowOff>
    </xdr:from>
    <xdr:to>
      <xdr:col>7</xdr:col>
      <xdr:colOff>1088640</xdr:colOff>
      <xdr:row>52</xdr:row>
      <xdr:rowOff>85680</xdr:rowOff>
    </xdr:to>
    <xdr:graphicFrame>
      <xdr:nvGraphicFramePr>
        <xdr:cNvPr id="99" name="Chart 7"/>
        <xdr:cNvGraphicFramePr/>
      </xdr:nvGraphicFramePr>
      <xdr:xfrm>
        <a:off x="129600" y="7963200"/>
        <a:ext cx="65019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1</xdr:row>
      <xdr:rowOff>9720</xdr:rowOff>
    </xdr:from>
    <xdr:to>
      <xdr:col>2</xdr:col>
      <xdr:colOff>60840</xdr:colOff>
      <xdr:row>1</xdr:row>
      <xdr:rowOff>218880</xdr:rowOff>
    </xdr:to>
    <xdr:pic>
      <xdr:nvPicPr>
        <xdr:cNvPr id="100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713520" y="17172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1</xdr:row>
      <xdr:rowOff>9720</xdr:rowOff>
    </xdr:from>
    <xdr:to>
      <xdr:col>1</xdr:col>
      <xdr:colOff>333000</xdr:colOff>
      <xdr:row>1</xdr:row>
      <xdr:rowOff>219600</xdr:rowOff>
    </xdr:to>
    <xdr:pic>
      <xdr:nvPicPr>
        <xdr:cNvPr id="101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22068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1</xdr:row>
      <xdr:rowOff>9720</xdr:rowOff>
    </xdr:from>
    <xdr:to>
      <xdr:col>3</xdr:col>
      <xdr:colOff>1440</xdr:colOff>
      <xdr:row>1</xdr:row>
      <xdr:rowOff>161640</xdr:rowOff>
    </xdr:to>
    <xdr:pic>
      <xdr:nvPicPr>
        <xdr:cNvPr id="102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226520" y="17172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03" name="Rectangle 1"/>
        <xdr:cNvSpPr/>
      </xdr:nvSpPr>
      <xdr:spPr>
        <a:xfrm>
          <a:off x="119880" y="552600"/>
          <a:ext cx="70030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1</xdr:row>
      <xdr:rowOff>18720</xdr:rowOff>
    </xdr:from>
    <xdr:to>
      <xdr:col>2</xdr:col>
      <xdr:colOff>40680</xdr:colOff>
      <xdr:row>1</xdr:row>
      <xdr:rowOff>228600</xdr:rowOff>
    </xdr:to>
    <xdr:pic>
      <xdr:nvPicPr>
        <xdr:cNvPr id="104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693360" y="18072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1</xdr:row>
      <xdr:rowOff>18720</xdr:rowOff>
    </xdr:from>
    <xdr:to>
      <xdr:col>1</xdr:col>
      <xdr:colOff>312840</xdr:colOff>
      <xdr:row>1</xdr:row>
      <xdr:rowOff>228600</xdr:rowOff>
    </xdr:to>
    <xdr:pic>
      <xdr:nvPicPr>
        <xdr:cNvPr id="105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00520" y="180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840</xdr:colOff>
      <xdr:row>1</xdr:row>
      <xdr:rowOff>18720</xdr:rowOff>
    </xdr:from>
    <xdr:to>
      <xdr:col>2</xdr:col>
      <xdr:colOff>483480</xdr:colOff>
      <xdr:row>1</xdr:row>
      <xdr:rowOff>180360</xdr:rowOff>
    </xdr:to>
    <xdr:pic>
      <xdr:nvPicPr>
        <xdr:cNvPr id="106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6360" y="180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39280</xdr:colOff>
      <xdr:row>4</xdr:row>
      <xdr:rowOff>9360</xdr:rowOff>
    </xdr:to>
    <xdr:sp>
      <xdr:nvSpPr>
        <xdr:cNvPr id="107" name="Rectangle 1"/>
        <xdr:cNvSpPr/>
      </xdr:nvSpPr>
      <xdr:spPr>
        <a:xfrm>
          <a:off x="119880" y="552600"/>
          <a:ext cx="71442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9</xdr:row>
      <xdr:rowOff>124200</xdr:rowOff>
    </xdr:from>
    <xdr:to>
      <xdr:col>7</xdr:col>
      <xdr:colOff>1038600</xdr:colOff>
      <xdr:row>52</xdr:row>
      <xdr:rowOff>75600</xdr:rowOff>
    </xdr:to>
    <xdr:graphicFrame>
      <xdr:nvGraphicFramePr>
        <xdr:cNvPr id="108" name="Chart 7"/>
        <xdr:cNvGraphicFramePr/>
      </xdr:nvGraphicFramePr>
      <xdr:xfrm>
        <a:off x="130320" y="7963200"/>
        <a:ext cx="673308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3520</xdr:colOff>
      <xdr:row>0</xdr:row>
      <xdr:rowOff>152280</xdr:rowOff>
    </xdr:from>
    <xdr:to>
      <xdr:col>2</xdr:col>
      <xdr:colOff>10440</xdr:colOff>
      <xdr:row>1</xdr:row>
      <xdr:rowOff>209880</xdr:rowOff>
    </xdr:to>
    <xdr:pic>
      <xdr:nvPicPr>
        <xdr:cNvPr id="109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53400" y="152280"/>
          <a:ext cx="2314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0</xdr:row>
      <xdr:rowOff>152280</xdr:rowOff>
    </xdr:from>
    <xdr:to>
      <xdr:col>1</xdr:col>
      <xdr:colOff>272880</xdr:colOff>
      <xdr:row>1</xdr:row>
      <xdr:rowOff>209880</xdr:rowOff>
    </xdr:to>
    <xdr:pic>
      <xdr:nvPicPr>
        <xdr:cNvPr id="110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60560" y="15228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0</xdr:row>
      <xdr:rowOff>152280</xdr:rowOff>
    </xdr:from>
    <xdr:to>
      <xdr:col>2</xdr:col>
      <xdr:colOff>453240</xdr:colOff>
      <xdr:row>1</xdr:row>
      <xdr:rowOff>152640</xdr:rowOff>
    </xdr:to>
    <xdr:pic>
      <xdr:nvPicPr>
        <xdr:cNvPr id="111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6040" y="152280"/>
          <a:ext cx="16164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18720</xdr:rowOff>
    </xdr:from>
    <xdr:to>
      <xdr:col>9</xdr:col>
      <xdr:colOff>1080</xdr:colOff>
      <xdr:row>7</xdr:row>
      <xdr:rowOff>209520</xdr:rowOff>
    </xdr:to>
    <xdr:sp>
      <xdr:nvSpPr>
        <xdr:cNvPr id="112" name="Text 2"/>
        <xdr:cNvSpPr/>
      </xdr:nvSpPr>
      <xdr:spPr>
        <a:xfrm>
          <a:off x="6135840" y="1161720"/>
          <a:ext cx="10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8</xdr:row>
      <xdr:rowOff>19080</xdr:rowOff>
    </xdr:to>
    <xdr:sp>
      <xdr:nvSpPr>
        <xdr:cNvPr id="113" name="Text 3"/>
        <xdr:cNvSpPr/>
      </xdr:nvSpPr>
      <xdr:spPr>
        <a:xfrm>
          <a:off x="6135840" y="1152720"/>
          <a:ext cx="1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ariação em relação mês anterior (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1080</xdr:colOff>
      <xdr:row>7</xdr:row>
      <xdr:rowOff>209520</xdr:rowOff>
    </xdr:to>
    <xdr:sp>
      <xdr:nvSpPr>
        <xdr:cNvPr id="114" name="Text 4"/>
        <xdr:cNvSpPr/>
      </xdr:nvSpPr>
      <xdr:spPr>
        <a:xfrm>
          <a:off x="6135840" y="1152720"/>
          <a:ext cx="1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% do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0</xdr:row>
      <xdr:rowOff>114480</xdr:rowOff>
    </xdr:from>
    <xdr:to>
      <xdr:col>2</xdr:col>
      <xdr:colOff>110880</xdr:colOff>
      <xdr:row>1</xdr:row>
      <xdr:rowOff>161640</xdr:rowOff>
    </xdr:to>
    <xdr:pic>
      <xdr:nvPicPr>
        <xdr:cNvPr id="115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82404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0</xdr:row>
      <xdr:rowOff>114480</xdr:rowOff>
    </xdr:from>
    <xdr:to>
      <xdr:col>1</xdr:col>
      <xdr:colOff>383040</xdr:colOff>
      <xdr:row>1</xdr:row>
      <xdr:rowOff>161640</xdr:rowOff>
    </xdr:to>
    <xdr:pic>
      <xdr:nvPicPr>
        <xdr:cNvPr id="116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341640" y="114480"/>
          <a:ext cx="231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0</xdr:row>
      <xdr:rowOff>114480</xdr:rowOff>
    </xdr:from>
    <xdr:to>
      <xdr:col>3</xdr:col>
      <xdr:colOff>61560</xdr:colOff>
      <xdr:row>1</xdr:row>
      <xdr:rowOff>104400</xdr:rowOff>
    </xdr:to>
    <xdr:pic>
      <xdr:nvPicPr>
        <xdr:cNvPr id="117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347120" y="114480"/>
          <a:ext cx="16236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70680</xdr:colOff>
      <xdr:row>4</xdr:row>
      <xdr:rowOff>9360</xdr:rowOff>
    </xdr:to>
    <xdr:sp>
      <xdr:nvSpPr>
        <xdr:cNvPr id="118" name="Rectangle 1"/>
        <xdr:cNvSpPr/>
      </xdr:nvSpPr>
      <xdr:spPr>
        <a:xfrm>
          <a:off x="119880" y="552600"/>
          <a:ext cx="69231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0</xdr:row>
      <xdr:rowOff>123840</xdr:rowOff>
    </xdr:from>
    <xdr:to>
      <xdr:col>2</xdr:col>
      <xdr:colOff>20520</xdr:colOff>
      <xdr:row>1</xdr:row>
      <xdr:rowOff>181080</xdr:rowOff>
    </xdr:to>
    <xdr:pic>
      <xdr:nvPicPr>
        <xdr:cNvPr id="119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663120" y="123840"/>
          <a:ext cx="2318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23840</xdr:rowOff>
    </xdr:from>
    <xdr:to>
      <xdr:col>1</xdr:col>
      <xdr:colOff>292680</xdr:colOff>
      <xdr:row>1</xdr:row>
      <xdr:rowOff>181080</xdr:rowOff>
    </xdr:to>
    <xdr:pic>
      <xdr:nvPicPr>
        <xdr:cNvPr id="120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180360" y="123840"/>
          <a:ext cx="232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0</xdr:row>
      <xdr:rowOff>123840</xdr:rowOff>
    </xdr:from>
    <xdr:to>
      <xdr:col>2</xdr:col>
      <xdr:colOff>462960</xdr:colOff>
      <xdr:row>1</xdr:row>
      <xdr:rowOff>114120</xdr:rowOff>
    </xdr:to>
    <xdr:pic>
      <xdr:nvPicPr>
        <xdr:cNvPr id="121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76120" y="123840"/>
          <a:ext cx="1612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741320</xdr:colOff>
      <xdr:row>4</xdr:row>
      <xdr:rowOff>9360</xdr:rowOff>
    </xdr:to>
    <xdr:sp>
      <xdr:nvSpPr>
        <xdr:cNvPr id="122" name="Rectangle 1"/>
        <xdr:cNvSpPr/>
      </xdr:nvSpPr>
      <xdr:spPr>
        <a:xfrm>
          <a:off x="119880" y="552600"/>
          <a:ext cx="70038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0</xdr:row>
      <xdr:rowOff>56880</xdr:rowOff>
    </xdr:from>
    <xdr:to>
      <xdr:col>7</xdr:col>
      <xdr:colOff>1108440</xdr:colOff>
      <xdr:row>52</xdr:row>
      <xdr:rowOff>152280</xdr:rowOff>
    </xdr:to>
    <xdr:graphicFrame>
      <xdr:nvGraphicFramePr>
        <xdr:cNvPr id="123" name="Chart 7"/>
        <xdr:cNvGraphicFramePr/>
      </xdr:nvGraphicFramePr>
      <xdr:xfrm>
        <a:off x="149760" y="8057880"/>
        <a:ext cx="634104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4240</xdr:colOff>
      <xdr:row>1</xdr:row>
      <xdr:rowOff>18720</xdr:rowOff>
    </xdr:from>
    <xdr:to>
      <xdr:col>1</xdr:col>
      <xdr:colOff>767880</xdr:colOff>
      <xdr:row>2</xdr:row>
      <xdr:rowOff>9360</xdr:rowOff>
    </xdr:to>
    <xdr:pic>
      <xdr:nvPicPr>
        <xdr:cNvPr id="124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54120" y="180720"/>
          <a:ext cx="2336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</xdr:row>
      <xdr:rowOff>18720</xdr:rowOff>
    </xdr:from>
    <xdr:to>
      <xdr:col>1</xdr:col>
      <xdr:colOff>274680</xdr:colOff>
      <xdr:row>2</xdr:row>
      <xdr:rowOff>9360</xdr:rowOff>
    </xdr:to>
    <xdr:pic>
      <xdr:nvPicPr>
        <xdr:cNvPr id="125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61280" y="180720"/>
          <a:ext cx="233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960</xdr:colOff>
      <xdr:row>1</xdr:row>
      <xdr:rowOff>18720</xdr:rowOff>
    </xdr:from>
    <xdr:to>
      <xdr:col>1</xdr:col>
      <xdr:colOff>1210320</xdr:colOff>
      <xdr:row>1</xdr:row>
      <xdr:rowOff>180360</xdr:rowOff>
    </xdr:to>
    <xdr:pic>
      <xdr:nvPicPr>
        <xdr:cNvPr id="126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7840" y="180720"/>
          <a:ext cx="16236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554040</xdr:colOff>
      <xdr:row>4</xdr:row>
      <xdr:rowOff>9720</xdr:rowOff>
    </xdr:to>
    <xdr:sp>
      <xdr:nvSpPr>
        <xdr:cNvPr id="6" name="Rectangle 1"/>
        <xdr:cNvSpPr/>
      </xdr:nvSpPr>
      <xdr:spPr>
        <a:xfrm>
          <a:off x="49320" y="514440"/>
          <a:ext cx="103446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0</xdr:row>
      <xdr:rowOff>86040</xdr:rowOff>
    </xdr:from>
    <xdr:to>
      <xdr:col>1</xdr:col>
      <xdr:colOff>775800</xdr:colOff>
      <xdr:row>1</xdr:row>
      <xdr:rowOff>133200</xdr:rowOff>
    </xdr:to>
    <xdr:pic>
      <xdr:nvPicPr>
        <xdr:cNvPr id="7" name="Picture 54" descr="">
          <a:hlinkClick r:id="rId1"/>
        </xdr:cNvPr>
        <xdr:cNvPicPr/>
      </xdr:nvPicPr>
      <xdr:blipFill>
        <a:blip r:embed="rId2"/>
        <a:stretch/>
      </xdr:blipFill>
      <xdr:spPr>
        <a:xfrm>
          <a:off x="572760" y="86040"/>
          <a:ext cx="2422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0</xdr:row>
      <xdr:rowOff>86040</xdr:rowOff>
    </xdr:from>
    <xdr:to>
      <xdr:col>2</xdr:col>
      <xdr:colOff>594000</xdr:colOff>
      <xdr:row>1</xdr:row>
      <xdr:rowOff>66960</xdr:rowOff>
    </xdr:to>
    <xdr:pic>
      <xdr:nvPicPr>
        <xdr:cNvPr id="8" name="Picture 55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266840" y="86040"/>
          <a:ext cx="161640" cy="142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27" name="Rectangle 1"/>
        <xdr:cNvSpPr/>
      </xdr:nvSpPr>
      <xdr:spPr>
        <a:xfrm>
          <a:off x="119880" y="552600"/>
          <a:ext cx="71848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0</xdr:row>
      <xdr:rowOff>86040</xdr:rowOff>
    </xdr:from>
    <xdr:to>
      <xdr:col>1</xdr:col>
      <xdr:colOff>695880</xdr:colOff>
      <xdr:row>1</xdr:row>
      <xdr:rowOff>132840</xdr:rowOff>
    </xdr:to>
    <xdr:pic>
      <xdr:nvPicPr>
        <xdr:cNvPr id="128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582480" y="86040"/>
          <a:ext cx="2332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0</xdr:row>
      <xdr:rowOff>86040</xdr:rowOff>
    </xdr:from>
    <xdr:to>
      <xdr:col>1</xdr:col>
      <xdr:colOff>202320</xdr:colOff>
      <xdr:row>1</xdr:row>
      <xdr:rowOff>132840</xdr:rowOff>
    </xdr:to>
    <xdr:pic>
      <xdr:nvPicPr>
        <xdr:cNvPr id="129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90000" y="86040"/>
          <a:ext cx="2322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6680</xdr:colOff>
      <xdr:row>0</xdr:row>
      <xdr:rowOff>86040</xdr:rowOff>
    </xdr:from>
    <xdr:to>
      <xdr:col>1</xdr:col>
      <xdr:colOff>1137960</xdr:colOff>
      <xdr:row>1</xdr:row>
      <xdr:rowOff>75960</xdr:rowOff>
    </xdr:to>
    <xdr:pic>
      <xdr:nvPicPr>
        <xdr:cNvPr id="130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096560" y="86040"/>
          <a:ext cx="16128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782000</xdr:colOff>
      <xdr:row>4</xdr:row>
      <xdr:rowOff>9360</xdr:rowOff>
    </xdr:to>
    <xdr:sp>
      <xdr:nvSpPr>
        <xdr:cNvPr id="131" name="Rectangle 1"/>
        <xdr:cNvSpPr/>
      </xdr:nvSpPr>
      <xdr:spPr>
        <a:xfrm>
          <a:off x="119880" y="552600"/>
          <a:ext cx="69231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114480</xdr:rowOff>
    </xdr:from>
    <xdr:to>
      <xdr:col>7</xdr:col>
      <xdr:colOff>1099800</xdr:colOff>
      <xdr:row>52</xdr:row>
      <xdr:rowOff>142920</xdr:rowOff>
    </xdr:to>
    <xdr:graphicFrame>
      <xdr:nvGraphicFramePr>
        <xdr:cNvPr id="132" name="Chart 8"/>
        <xdr:cNvGraphicFramePr/>
      </xdr:nvGraphicFramePr>
      <xdr:xfrm>
        <a:off x="119880" y="8134560"/>
        <a:ext cx="62409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3280</xdr:colOff>
      <xdr:row>1</xdr:row>
      <xdr:rowOff>9720</xdr:rowOff>
    </xdr:from>
    <xdr:to>
      <xdr:col>1</xdr:col>
      <xdr:colOff>735480</xdr:colOff>
      <xdr:row>1</xdr:row>
      <xdr:rowOff>219600</xdr:rowOff>
    </xdr:to>
    <xdr:pic>
      <xdr:nvPicPr>
        <xdr:cNvPr id="133" name="Picture 9" descr="">
          <a:hlinkClick r:id="rId2"/>
        </xdr:cNvPr>
        <xdr:cNvPicPr/>
      </xdr:nvPicPr>
      <xdr:blipFill>
        <a:blip r:embed="rId3"/>
        <a:stretch/>
      </xdr:blipFill>
      <xdr:spPr>
        <a:xfrm>
          <a:off x="62316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</xdr:row>
      <xdr:rowOff>9720</xdr:rowOff>
    </xdr:from>
    <xdr:to>
      <xdr:col>1</xdr:col>
      <xdr:colOff>242640</xdr:colOff>
      <xdr:row>1</xdr:row>
      <xdr:rowOff>219600</xdr:rowOff>
    </xdr:to>
    <xdr:pic>
      <xdr:nvPicPr>
        <xdr:cNvPr id="134" name="Picture 10" descr="">
          <a:hlinkClick r:id="rId4"/>
        </xdr:cNvPr>
        <xdr:cNvPicPr/>
      </xdr:nvPicPr>
      <xdr:blipFill>
        <a:blip r:embed="rId5"/>
        <a:stretch/>
      </xdr:blipFill>
      <xdr:spPr>
        <a:xfrm>
          <a:off x="13032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1</xdr:row>
      <xdr:rowOff>9720</xdr:rowOff>
    </xdr:from>
    <xdr:to>
      <xdr:col>2</xdr:col>
      <xdr:colOff>423000</xdr:colOff>
      <xdr:row>1</xdr:row>
      <xdr:rowOff>171360</xdr:rowOff>
    </xdr:to>
    <xdr:pic>
      <xdr:nvPicPr>
        <xdr:cNvPr id="135" name="Picture 11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35800" y="171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36" name="Rectangle 1"/>
        <xdr:cNvSpPr/>
      </xdr:nvSpPr>
      <xdr:spPr>
        <a:xfrm>
          <a:off x="119880" y="552600"/>
          <a:ext cx="72655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0</xdr:row>
      <xdr:rowOff>142920</xdr:rowOff>
    </xdr:from>
    <xdr:to>
      <xdr:col>2</xdr:col>
      <xdr:colOff>30240</xdr:colOff>
      <xdr:row>1</xdr:row>
      <xdr:rowOff>209880</xdr:rowOff>
    </xdr:to>
    <xdr:pic>
      <xdr:nvPicPr>
        <xdr:cNvPr id="137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73200" y="142920"/>
          <a:ext cx="2314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292680</xdr:colOff>
      <xdr:row>1</xdr:row>
      <xdr:rowOff>209880</xdr:rowOff>
    </xdr:to>
    <xdr:pic>
      <xdr:nvPicPr>
        <xdr:cNvPr id="138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80360" y="142920"/>
          <a:ext cx="2322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760</xdr:colOff>
      <xdr:row>0</xdr:row>
      <xdr:rowOff>142920</xdr:rowOff>
    </xdr:from>
    <xdr:to>
      <xdr:col>2</xdr:col>
      <xdr:colOff>483120</xdr:colOff>
      <xdr:row>1</xdr:row>
      <xdr:rowOff>142920</xdr:rowOff>
    </xdr:to>
    <xdr:pic>
      <xdr:nvPicPr>
        <xdr:cNvPr id="139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86200" y="142920"/>
          <a:ext cx="17136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29560</xdr:colOff>
      <xdr:row>4</xdr:row>
      <xdr:rowOff>9360</xdr:rowOff>
    </xdr:to>
    <xdr:sp>
      <xdr:nvSpPr>
        <xdr:cNvPr id="140" name="Rectangle 1"/>
        <xdr:cNvSpPr/>
      </xdr:nvSpPr>
      <xdr:spPr>
        <a:xfrm>
          <a:off x="119880" y="552600"/>
          <a:ext cx="67820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39</xdr:row>
      <xdr:rowOff>95760</xdr:rowOff>
    </xdr:from>
    <xdr:to>
      <xdr:col>7</xdr:col>
      <xdr:colOff>1089000</xdr:colOff>
      <xdr:row>52</xdr:row>
      <xdr:rowOff>28440</xdr:rowOff>
    </xdr:to>
    <xdr:graphicFrame>
      <xdr:nvGraphicFramePr>
        <xdr:cNvPr id="141" name="Chart 13"/>
        <xdr:cNvGraphicFramePr/>
      </xdr:nvGraphicFramePr>
      <xdr:xfrm>
        <a:off x="140040" y="7934760"/>
        <a:ext cx="64213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3080</xdr:colOff>
      <xdr:row>1</xdr:row>
      <xdr:rowOff>0</xdr:rowOff>
    </xdr:from>
    <xdr:to>
      <xdr:col>1</xdr:col>
      <xdr:colOff>754560</xdr:colOff>
      <xdr:row>1</xdr:row>
      <xdr:rowOff>209880</xdr:rowOff>
    </xdr:to>
    <xdr:pic>
      <xdr:nvPicPr>
        <xdr:cNvPr id="142" name="Picture 14" descr="">
          <a:hlinkClick r:id="rId2"/>
        </xdr:cNvPr>
        <xdr:cNvPicPr/>
      </xdr:nvPicPr>
      <xdr:blipFill>
        <a:blip r:embed="rId3"/>
        <a:stretch/>
      </xdr:blipFill>
      <xdr:spPr>
        <a:xfrm>
          <a:off x="642960" y="162000"/>
          <a:ext cx="231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</xdr:row>
      <xdr:rowOff>0</xdr:rowOff>
    </xdr:from>
    <xdr:to>
      <xdr:col>1</xdr:col>
      <xdr:colOff>252000</xdr:colOff>
      <xdr:row>1</xdr:row>
      <xdr:rowOff>209880</xdr:rowOff>
    </xdr:to>
    <xdr:pic>
      <xdr:nvPicPr>
        <xdr:cNvPr id="143" name="Picture 15" descr="">
          <a:hlinkClick r:id="rId4"/>
        </xdr:cNvPr>
        <xdr:cNvPicPr/>
      </xdr:nvPicPr>
      <xdr:blipFill>
        <a:blip r:embed="rId5"/>
        <a:stretch/>
      </xdr:blipFill>
      <xdr:spPr>
        <a:xfrm>
          <a:off x="14004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</xdr:row>
      <xdr:rowOff>0</xdr:rowOff>
    </xdr:from>
    <xdr:to>
      <xdr:col>2</xdr:col>
      <xdr:colOff>433080</xdr:colOff>
      <xdr:row>1</xdr:row>
      <xdr:rowOff>161640</xdr:rowOff>
    </xdr:to>
    <xdr:pic>
      <xdr:nvPicPr>
        <xdr:cNvPr id="144" name="Picture 16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45880" y="16200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45" name="Rectangle 1"/>
        <xdr:cNvSpPr/>
      </xdr:nvSpPr>
      <xdr:spPr>
        <a:xfrm>
          <a:off x="119880" y="552600"/>
          <a:ext cx="70030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1</xdr:row>
      <xdr:rowOff>18720</xdr:rowOff>
    </xdr:from>
    <xdr:to>
      <xdr:col>2</xdr:col>
      <xdr:colOff>60840</xdr:colOff>
      <xdr:row>2</xdr:row>
      <xdr:rowOff>9360</xdr:rowOff>
    </xdr:to>
    <xdr:pic>
      <xdr:nvPicPr>
        <xdr:cNvPr id="14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713880" y="180720"/>
          <a:ext cx="2214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</xdr:row>
      <xdr:rowOff>18720</xdr:rowOff>
    </xdr:from>
    <xdr:to>
      <xdr:col>1</xdr:col>
      <xdr:colOff>333000</xdr:colOff>
      <xdr:row>2</xdr:row>
      <xdr:rowOff>9360</xdr:rowOff>
    </xdr:to>
    <xdr:pic>
      <xdr:nvPicPr>
        <xdr:cNvPr id="147" name="Picture 5" descr="">
          <a:hlinkClick r:id="rId3"/>
        </xdr:cNvPr>
        <xdr:cNvPicPr/>
      </xdr:nvPicPr>
      <xdr:blipFill>
        <a:blip r:embed="rId4"/>
        <a:stretch/>
      </xdr:blipFill>
      <xdr:spPr>
        <a:xfrm>
          <a:off x="210600" y="180720"/>
          <a:ext cx="24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</xdr:row>
      <xdr:rowOff>18720</xdr:rowOff>
    </xdr:from>
    <xdr:to>
      <xdr:col>3</xdr:col>
      <xdr:colOff>10800</xdr:colOff>
      <xdr:row>1</xdr:row>
      <xdr:rowOff>181080</xdr:rowOff>
    </xdr:to>
    <xdr:pic>
      <xdr:nvPicPr>
        <xdr:cNvPr id="148" name="Picture 6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6080" y="180720"/>
          <a:ext cx="17208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530000</xdr:colOff>
      <xdr:row>4</xdr:row>
      <xdr:rowOff>9360</xdr:rowOff>
    </xdr:to>
    <xdr:sp>
      <xdr:nvSpPr>
        <xdr:cNvPr id="149" name="Rectangle 1"/>
        <xdr:cNvSpPr/>
      </xdr:nvSpPr>
      <xdr:spPr>
        <a:xfrm>
          <a:off x="119880" y="552600"/>
          <a:ext cx="71244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9720</xdr:rowOff>
    </xdr:from>
    <xdr:to>
      <xdr:col>7</xdr:col>
      <xdr:colOff>1098000</xdr:colOff>
      <xdr:row>51</xdr:row>
      <xdr:rowOff>86040</xdr:rowOff>
    </xdr:to>
    <xdr:graphicFrame>
      <xdr:nvGraphicFramePr>
        <xdr:cNvPr id="150" name="Chart 6"/>
        <xdr:cNvGraphicFramePr/>
      </xdr:nvGraphicFramePr>
      <xdr:xfrm>
        <a:off x="119880" y="8248680"/>
        <a:ext cx="66924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2880</xdr:colOff>
      <xdr:row>1</xdr:row>
      <xdr:rowOff>0</xdr:rowOff>
    </xdr:from>
    <xdr:to>
      <xdr:col>2</xdr:col>
      <xdr:colOff>81000</xdr:colOff>
      <xdr:row>1</xdr:row>
      <xdr:rowOff>209880</xdr:rowOff>
    </xdr:to>
    <xdr:pic>
      <xdr:nvPicPr>
        <xdr:cNvPr id="151" name="Picture 7" descr="">
          <a:hlinkClick r:id="rId2"/>
        </xdr:cNvPr>
        <xdr:cNvPicPr/>
      </xdr:nvPicPr>
      <xdr:blipFill>
        <a:blip r:embed="rId3"/>
        <a:stretch/>
      </xdr:blipFill>
      <xdr:spPr>
        <a:xfrm>
          <a:off x="662760" y="16200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</xdr:row>
      <xdr:rowOff>0</xdr:rowOff>
    </xdr:from>
    <xdr:to>
      <xdr:col>1</xdr:col>
      <xdr:colOff>282240</xdr:colOff>
      <xdr:row>1</xdr:row>
      <xdr:rowOff>209880</xdr:rowOff>
    </xdr:to>
    <xdr:pic>
      <xdr:nvPicPr>
        <xdr:cNvPr id="152" name="Picture 8" descr="">
          <a:hlinkClick r:id="rId4"/>
        </xdr:cNvPr>
        <xdr:cNvPicPr/>
      </xdr:nvPicPr>
      <xdr:blipFill>
        <a:blip r:embed="rId5"/>
        <a:stretch/>
      </xdr:blipFill>
      <xdr:spPr>
        <a:xfrm>
          <a:off x="170280" y="16200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</xdr:row>
      <xdr:rowOff>0</xdr:rowOff>
    </xdr:from>
    <xdr:to>
      <xdr:col>3</xdr:col>
      <xdr:colOff>21960</xdr:colOff>
      <xdr:row>1</xdr:row>
      <xdr:rowOff>161640</xdr:rowOff>
    </xdr:to>
    <xdr:pic>
      <xdr:nvPicPr>
        <xdr:cNvPr id="153" name="Picture 9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76120" y="16200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398960</xdr:colOff>
      <xdr:row>4</xdr:row>
      <xdr:rowOff>9360</xdr:rowOff>
    </xdr:to>
    <xdr:sp>
      <xdr:nvSpPr>
        <xdr:cNvPr id="154" name="Rectangle 1"/>
        <xdr:cNvSpPr/>
      </xdr:nvSpPr>
      <xdr:spPr>
        <a:xfrm>
          <a:off x="119880" y="552600"/>
          <a:ext cx="73058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0</xdr:row>
      <xdr:rowOff>142920</xdr:rowOff>
    </xdr:from>
    <xdr:to>
      <xdr:col>2</xdr:col>
      <xdr:colOff>70560</xdr:colOff>
      <xdr:row>1</xdr:row>
      <xdr:rowOff>199800</xdr:rowOff>
    </xdr:to>
    <xdr:pic>
      <xdr:nvPicPr>
        <xdr:cNvPr id="155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13880" y="142920"/>
          <a:ext cx="2311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0</xdr:row>
      <xdr:rowOff>142920</xdr:rowOff>
    </xdr:from>
    <xdr:to>
      <xdr:col>1</xdr:col>
      <xdr:colOff>342720</xdr:colOff>
      <xdr:row>1</xdr:row>
      <xdr:rowOff>199800</xdr:rowOff>
    </xdr:to>
    <xdr:pic>
      <xdr:nvPicPr>
        <xdr:cNvPr id="156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221040" y="142920"/>
          <a:ext cx="241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0</xdr:row>
      <xdr:rowOff>142920</xdr:rowOff>
    </xdr:from>
    <xdr:to>
      <xdr:col>3</xdr:col>
      <xdr:colOff>22680</xdr:colOff>
      <xdr:row>1</xdr:row>
      <xdr:rowOff>142920</xdr:rowOff>
    </xdr:to>
    <xdr:pic>
      <xdr:nvPicPr>
        <xdr:cNvPr id="157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6520" y="142920"/>
          <a:ext cx="17352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459440</xdr:colOff>
      <xdr:row>4</xdr:row>
      <xdr:rowOff>9360</xdr:rowOff>
    </xdr:to>
    <xdr:sp>
      <xdr:nvSpPr>
        <xdr:cNvPr id="158" name="Rectangle 1"/>
        <xdr:cNvSpPr/>
      </xdr:nvSpPr>
      <xdr:spPr>
        <a:xfrm>
          <a:off x="119880" y="552600"/>
          <a:ext cx="69026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9</xdr:row>
      <xdr:rowOff>75960</xdr:rowOff>
    </xdr:from>
    <xdr:to>
      <xdr:col>7</xdr:col>
      <xdr:colOff>1108800</xdr:colOff>
      <xdr:row>51</xdr:row>
      <xdr:rowOff>18720</xdr:rowOff>
    </xdr:to>
    <xdr:graphicFrame>
      <xdr:nvGraphicFramePr>
        <xdr:cNvPr id="159" name="Chart 5"/>
        <xdr:cNvGraphicFramePr/>
      </xdr:nvGraphicFramePr>
      <xdr:xfrm>
        <a:off x="150120" y="7914960"/>
        <a:ext cx="65217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1</xdr:row>
      <xdr:rowOff>18720</xdr:rowOff>
    </xdr:from>
    <xdr:to>
      <xdr:col>1</xdr:col>
      <xdr:colOff>735480</xdr:colOff>
      <xdr:row>1</xdr:row>
      <xdr:rowOff>228600</xdr:rowOff>
    </xdr:to>
    <xdr:pic>
      <xdr:nvPicPr>
        <xdr:cNvPr id="160" name="Picture 6" descr="">
          <a:hlinkClick r:id="rId2"/>
        </xdr:cNvPr>
        <xdr:cNvPicPr/>
      </xdr:nvPicPr>
      <xdr:blipFill>
        <a:blip r:embed="rId3"/>
        <a:stretch/>
      </xdr:blipFill>
      <xdr:spPr>
        <a:xfrm>
          <a:off x="632880" y="180720"/>
          <a:ext cx="222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</xdr:row>
      <xdr:rowOff>18720</xdr:rowOff>
    </xdr:from>
    <xdr:to>
      <xdr:col>1</xdr:col>
      <xdr:colOff>252000</xdr:colOff>
      <xdr:row>1</xdr:row>
      <xdr:rowOff>228600</xdr:rowOff>
    </xdr:to>
    <xdr:pic>
      <xdr:nvPicPr>
        <xdr:cNvPr id="161" name="Picture 7" descr="">
          <a:hlinkClick r:id="rId4"/>
        </xdr:cNvPr>
        <xdr:cNvPicPr/>
      </xdr:nvPicPr>
      <xdr:blipFill>
        <a:blip r:embed="rId5"/>
        <a:stretch/>
      </xdr:blipFill>
      <xdr:spPr>
        <a:xfrm>
          <a:off x="140040" y="180720"/>
          <a:ext cx="23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</xdr:row>
      <xdr:rowOff>18720</xdr:rowOff>
    </xdr:from>
    <xdr:to>
      <xdr:col>2</xdr:col>
      <xdr:colOff>433080</xdr:colOff>
      <xdr:row>1</xdr:row>
      <xdr:rowOff>180360</xdr:rowOff>
    </xdr:to>
    <xdr:pic>
      <xdr:nvPicPr>
        <xdr:cNvPr id="162" name="Picture 8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45880" y="180720"/>
          <a:ext cx="16164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388880</xdr:colOff>
      <xdr:row>4</xdr:row>
      <xdr:rowOff>9360</xdr:rowOff>
    </xdr:to>
    <xdr:sp>
      <xdr:nvSpPr>
        <xdr:cNvPr id="163" name="Rectangle 1"/>
        <xdr:cNvSpPr/>
      </xdr:nvSpPr>
      <xdr:spPr>
        <a:xfrm>
          <a:off x="119880" y="552600"/>
          <a:ext cx="70639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388880</xdr:colOff>
      <xdr:row>4</xdr:row>
      <xdr:rowOff>9360</xdr:rowOff>
    </xdr:to>
    <xdr:sp>
      <xdr:nvSpPr>
        <xdr:cNvPr id="164" name="Rectangle 2"/>
        <xdr:cNvSpPr/>
      </xdr:nvSpPr>
      <xdr:spPr>
        <a:xfrm>
          <a:off x="119880" y="552600"/>
          <a:ext cx="70639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0</xdr:row>
      <xdr:rowOff>152280</xdr:rowOff>
    </xdr:from>
    <xdr:to>
      <xdr:col>2</xdr:col>
      <xdr:colOff>10440</xdr:colOff>
      <xdr:row>1</xdr:row>
      <xdr:rowOff>209880</xdr:rowOff>
    </xdr:to>
    <xdr:pic>
      <xdr:nvPicPr>
        <xdr:cNvPr id="165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53400" y="152280"/>
          <a:ext cx="2314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0</xdr:row>
      <xdr:rowOff>152280</xdr:rowOff>
    </xdr:from>
    <xdr:to>
      <xdr:col>1</xdr:col>
      <xdr:colOff>272880</xdr:colOff>
      <xdr:row>1</xdr:row>
      <xdr:rowOff>209880</xdr:rowOff>
    </xdr:to>
    <xdr:pic>
      <xdr:nvPicPr>
        <xdr:cNvPr id="166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60560" y="15228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0</xdr:row>
      <xdr:rowOff>152280</xdr:rowOff>
    </xdr:from>
    <xdr:to>
      <xdr:col>2</xdr:col>
      <xdr:colOff>453240</xdr:colOff>
      <xdr:row>1</xdr:row>
      <xdr:rowOff>152640</xdr:rowOff>
    </xdr:to>
    <xdr:pic>
      <xdr:nvPicPr>
        <xdr:cNvPr id="167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66040" y="152280"/>
          <a:ext cx="16164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60680</xdr:colOff>
      <xdr:row>4</xdr:row>
      <xdr:rowOff>9720</xdr:rowOff>
    </xdr:to>
    <xdr:sp>
      <xdr:nvSpPr>
        <xdr:cNvPr id="168" name="Rectangle 3"/>
        <xdr:cNvSpPr/>
      </xdr:nvSpPr>
      <xdr:spPr>
        <a:xfrm>
          <a:off x="119880" y="512280"/>
          <a:ext cx="718992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66600</xdr:rowOff>
    </xdr:from>
    <xdr:to>
      <xdr:col>8</xdr:col>
      <xdr:colOff>90360</xdr:colOff>
      <xdr:row>53</xdr:row>
      <xdr:rowOff>161640</xdr:rowOff>
    </xdr:to>
    <xdr:graphicFrame>
      <xdr:nvGraphicFramePr>
        <xdr:cNvPr id="169" name="Chart 7"/>
        <xdr:cNvGraphicFramePr/>
      </xdr:nvGraphicFramePr>
      <xdr:xfrm>
        <a:off x="119880" y="8037000"/>
        <a:ext cx="727992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8640</xdr:colOff>
      <xdr:row>1</xdr:row>
      <xdr:rowOff>18720</xdr:rowOff>
    </xdr:from>
    <xdr:to>
      <xdr:col>2</xdr:col>
      <xdr:colOff>131040</xdr:colOff>
      <xdr:row>2</xdr:row>
      <xdr:rowOff>9360</xdr:rowOff>
    </xdr:to>
    <xdr:pic>
      <xdr:nvPicPr>
        <xdr:cNvPr id="170" name="Picture 8" descr="">
          <a:hlinkClick r:id="rId2"/>
        </xdr:cNvPr>
        <xdr:cNvPicPr/>
      </xdr:nvPicPr>
      <xdr:blipFill>
        <a:blip r:embed="rId3"/>
        <a:stretch/>
      </xdr:blipFill>
      <xdr:spPr>
        <a:xfrm>
          <a:off x="668520" y="140760"/>
          <a:ext cx="220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</xdr:row>
      <xdr:rowOff>18720</xdr:rowOff>
    </xdr:from>
    <xdr:to>
      <xdr:col>1</xdr:col>
      <xdr:colOff>289800</xdr:colOff>
      <xdr:row>2</xdr:row>
      <xdr:rowOff>9360</xdr:rowOff>
    </xdr:to>
    <xdr:pic>
      <xdr:nvPicPr>
        <xdr:cNvPr id="171" name="Picture 9" descr="">
          <a:hlinkClick r:id="rId4"/>
        </xdr:cNvPr>
        <xdr:cNvPicPr/>
      </xdr:nvPicPr>
      <xdr:blipFill>
        <a:blip r:embed="rId5"/>
        <a:stretch/>
      </xdr:blipFill>
      <xdr:spPr>
        <a:xfrm>
          <a:off x="180000" y="140760"/>
          <a:ext cx="229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</xdr:row>
      <xdr:rowOff>18720</xdr:rowOff>
    </xdr:from>
    <xdr:to>
      <xdr:col>3</xdr:col>
      <xdr:colOff>62640</xdr:colOff>
      <xdr:row>1</xdr:row>
      <xdr:rowOff>181080</xdr:rowOff>
    </xdr:to>
    <xdr:pic>
      <xdr:nvPicPr>
        <xdr:cNvPr id="172" name="Picture 10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70720" y="140760"/>
          <a:ext cx="153000" cy="1623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9" name="Rectangle 1"/>
        <xdr:cNvSpPr/>
      </xdr:nvSpPr>
      <xdr:spPr>
        <a:xfrm>
          <a:off x="129960" y="514440"/>
          <a:ext cx="9492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0</xdr:row>
      <xdr:rowOff>66240</xdr:rowOff>
    </xdr:from>
    <xdr:to>
      <xdr:col>2</xdr:col>
      <xdr:colOff>161640</xdr:colOff>
      <xdr:row>1</xdr:row>
      <xdr:rowOff>114480</xdr:rowOff>
    </xdr:to>
    <xdr:pic>
      <xdr:nvPicPr>
        <xdr:cNvPr id="10" name="Picture 20" descr="">
          <a:hlinkClick r:id="rId1"/>
        </xdr:cNvPr>
        <xdr:cNvPicPr/>
      </xdr:nvPicPr>
      <xdr:blipFill>
        <a:blip r:embed="rId2"/>
        <a:stretch/>
      </xdr:blipFill>
      <xdr:spPr>
        <a:xfrm>
          <a:off x="688320" y="66240"/>
          <a:ext cx="2314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66240</xdr:rowOff>
    </xdr:from>
    <xdr:to>
      <xdr:col>1</xdr:col>
      <xdr:colOff>299880</xdr:colOff>
      <xdr:row>1</xdr:row>
      <xdr:rowOff>114480</xdr:rowOff>
    </xdr:to>
    <xdr:pic>
      <xdr:nvPicPr>
        <xdr:cNvPr id="11" name="Picture 21" descr="">
          <a:hlinkClick r:id="rId3"/>
        </xdr:cNvPr>
        <xdr:cNvPicPr/>
      </xdr:nvPicPr>
      <xdr:blipFill>
        <a:blip r:embed="rId4"/>
        <a:stretch/>
      </xdr:blipFill>
      <xdr:spPr>
        <a:xfrm>
          <a:off x="180000" y="66240"/>
          <a:ext cx="23976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0</xdr:row>
      <xdr:rowOff>66240</xdr:rowOff>
    </xdr:from>
    <xdr:to>
      <xdr:col>4</xdr:col>
      <xdr:colOff>40680</xdr:colOff>
      <xdr:row>1</xdr:row>
      <xdr:rowOff>57240</xdr:rowOff>
    </xdr:to>
    <xdr:pic>
      <xdr:nvPicPr>
        <xdr:cNvPr id="12" name="Picture 2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0600" y="66240"/>
          <a:ext cx="160920" cy="153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73" name="Rectangle 1"/>
        <xdr:cNvSpPr/>
      </xdr:nvSpPr>
      <xdr:spPr>
        <a:xfrm>
          <a:off x="119880" y="552600"/>
          <a:ext cx="71042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74" name="Rectangle 2"/>
        <xdr:cNvSpPr/>
      </xdr:nvSpPr>
      <xdr:spPr>
        <a:xfrm>
          <a:off x="119880" y="552600"/>
          <a:ext cx="71042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1</xdr:row>
      <xdr:rowOff>9720</xdr:rowOff>
    </xdr:from>
    <xdr:to>
      <xdr:col>1</xdr:col>
      <xdr:colOff>806040</xdr:colOff>
      <xdr:row>1</xdr:row>
      <xdr:rowOff>219600</xdr:rowOff>
    </xdr:to>
    <xdr:pic>
      <xdr:nvPicPr>
        <xdr:cNvPr id="175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9372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</xdr:row>
      <xdr:rowOff>9720</xdr:rowOff>
    </xdr:from>
    <xdr:to>
      <xdr:col>1</xdr:col>
      <xdr:colOff>322560</xdr:colOff>
      <xdr:row>1</xdr:row>
      <xdr:rowOff>219600</xdr:rowOff>
    </xdr:to>
    <xdr:pic>
      <xdr:nvPicPr>
        <xdr:cNvPr id="176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210240" y="171720"/>
          <a:ext cx="2322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</xdr:row>
      <xdr:rowOff>9720</xdr:rowOff>
    </xdr:from>
    <xdr:to>
      <xdr:col>1</xdr:col>
      <xdr:colOff>1250280</xdr:colOff>
      <xdr:row>1</xdr:row>
      <xdr:rowOff>162360</xdr:rowOff>
    </xdr:to>
    <xdr:pic>
      <xdr:nvPicPr>
        <xdr:cNvPr id="177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7160" y="171720"/>
          <a:ext cx="1530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671120</xdr:colOff>
      <xdr:row>4</xdr:row>
      <xdr:rowOff>9720</xdr:rowOff>
    </xdr:to>
    <xdr:sp>
      <xdr:nvSpPr>
        <xdr:cNvPr id="178" name="Rectangle 5"/>
        <xdr:cNvSpPr/>
      </xdr:nvSpPr>
      <xdr:spPr>
        <a:xfrm>
          <a:off x="119880" y="552600"/>
          <a:ext cx="72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671120</xdr:colOff>
      <xdr:row>4</xdr:row>
      <xdr:rowOff>9720</xdr:rowOff>
    </xdr:to>
    <xdr:sp>
      <xdr:nvSpPr>
        <xdr:cNvPr id="179" name="Rectangle 6"/>
        <xdr:cNvSpPr/>
      </xdr:nvSpPr>
      <xdr:spPr>
        <a:xfrm>
          <a:off x="119880" y="552600"/>
          <a:ext cx="72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6040</xdr:rowOff>
    </xdr:from>
    <xdr:to>
      <xdr:col>8</xdr:col>
      <xdr:colOff>120600</xdr:colOff>
      <xdr:row>54</xdr:row>
      <xdr:rowOff>19080</xdr:rowOff>
    </xdr:to>
    <xdr:graphicFrame>
      <xdr:nvGraphicFramePr>
        <xdr:cNvPr id="180" name="Chart 13"/>
        <xdr:cNvGraphicFramePr/>
      </xdr:nvGraphicFramePr>
      <xdr:xfrm>
        <a:off x="119880" y="8067960"/>
        <a:ext cx="73800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8560</xdr:colOff>
      <xdr:row>1</xdr:row>
      <xdr:rowOff>0</xdr:rowOff>
    </xdr:from>
    <xdr:to>
      <xdr:col>2</xdr:col>
      <xdr:colOff>131040</xdr:colOff>
      <xdr:row>1</xdr:row>
      <xdr:rowOff>209880</xdr:rowOff>
    </xdr:to>
    <xdr:pic>
      <xdr:nvPicPr>
        <xdr:cNvPr id="181" name="Picture 14" descr="">
          <a:hlinkClick r:id="rId2"/>
        </xdr:cNvPr>
        <xdr:cNvPicPr/>
      </xdr:nvPicPr>
      <xdr:blipFill>
        <a:blip r:embed="rId3"/>
        <a:stretch/>
      </xdr:blipFill>
      <xdr:spPr>
        <a:xfrm>
          <a:off x="658440" y="162000"/>
          <a:ext cx="2307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0</xdr:rowOff>
    </xdr:from>
    <xdr:to>
      <xdr:col>1</xdr:col>
      <xdr:colOff>280080</xdr:colOff>
      <xdr:row>1</xdr:row>
      <xdr:rowOff>209880</xdr:rowOff>
    </xdr:to>
    <xdr:pic>
      <xdr:nvPicPr>
        <xdr:cNvPr id="182" name="Picture 15" descr="">
          <a:hlinkClick r:id="rId4"/>
        </xdr:cNvPr>
        <xdr:cNvPicPr/>
      </xdr:nvPicPr>
      <xdr:blipFill>
        <a:blip r:embed="rId5"/>
        <a:stretch/>
      </xdr:blipFill>
      <xdr:spPr>
        <a:xfrm>
          <a:off x="169920" y="16200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1</xdr:row>
      <xdr:rowOff>0</xdr:rowOff>
    </xdr:from>
    <xdr:to>
      <xdr:col>3</xdr:col>
      <xdr:colOff>51480</xdr:colOff>
      <xdr:row>1</xdr:row>
      <xdr:rowOff>161640</xdr:rowOff>
    </xdr:to>
    <xdr:pic>
      <xdr:nvPicPr>
        <xdr:cNvPr id="183" name="Picture 16" descr="">
          <a:hlinkClick r:id="rId6"/>
        </xdr:cNvPr>
        <xdr:cNvPicPr/>
      </xdr:nvPicPr>
      <xdr:blipFill>
        <a:blip r:embed="rId7">
          <a:lum bright="-30000"/>
        </a:blip>
        <a:stretch/>
      </xdr:blipFill>
      <xdr:spPr>
        <a:xfrm>
          <a:off x="1160280" y="162000"/>
          <a:ext cx="15228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84" name="Rectangle 1"/>
        <xdr:cNvSpPr/>
      </xdr:nvSpPr>
      <xdr:spPr>
        <a:xfrm>
          <a:off x="119880" y="528840"/>
          <a:ext cx="71092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360</xdr:colOff>
      <xdr:row>4</xdr:row>
      <xdr:rowOff>9360</xdr:rowOff>
    </xdr:to>
    <xdr:sp>
      <xdr:nvSpPr>
        <xdr:cNvPr id="185" name="Rectangle 2"/>
        <xdr:cNvSpPr/>
      </xdr:nvSpPr>
      <xdr:spPr>
        <a:xfrm>
          <a:off x="119880" y="528840"/>
          <a:ext cx="71092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1</xdr:row>
      <xdr:rowOff>9360</xdr:rowOff>
    </xdr:from>
    <xdr:to>
      <xdr:col>2</xdr:col>
      <xdr:colOff>161640</xdr:colOff>
      <xdr:row>2</xdr:row>
      <xdr:rowOff>9360</xdr:rowOff>
    </xdr:to>
    <xdr:pic>
      <xdr:nvPicPr>
        <xdr:cNvPr id="186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98400" y="171360"/>
          <a:ext cx="221400" cy="2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</xdr:row>
      <xdr:rowOff>9360</xdr:rowOff>
    </xdr:from>
    <xdr:to>
      <xdr:col>1</xdr:col>
      <xdr:colOff>319680</xdr:colOff>
      <xdr:row>2</xdr:row>
      <xdr:rowOff>9360</xdr:rowOff>
    </xdr:to>
    <xdr:pic>
      <xdr:nvPicPr>
        <xdr:cNvPr id="187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209880" y="171360"/>
          <a:ext cx="229680" cy="2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1</xdr:row>
      <xdr:rowOff>9360</xdr:rowOff>
    </xdr:from>
    <xdr:to>
      <xdr:col>3</xdr:col>
      <xdr:colOff>91800</xdr:colOff>
      <xdr:row>1</xdr:row>
      <xdr:rowOff>161640</xdr:rowOff>
    </xdr:to>
    <xdr:pic>
      <xdr:nvPicPr>
        <xdr:cNvPr id="188" name="Picture 5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0600" y="171360"/>
          <a:ext cx="15228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1842480</xdr:colOff>
      <xdr:row>4</xdr:row>
      <xdr:rowOff>9720</xdr:rowOff>
    </xdr:to>
    <xdr:sp>
      <xdr:nvSpPr>
        <xdr:cNvPr id="189" name="Rectangle 1"/>
        <xdr:cNvSpPr/>
      </xdr:nvSpPr>
      <xdr:spPr>
        <a:xfrm>
          <a:off x="129960" y="542880"/>
          <a:ext cx="556056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1</xdr:row>
      <xdr:rowOff>28440</xdr:rowOff>
    </xdr:from>
    <xdr:to>
      <xdr:col>2</xdr:col>
      <xdr:colOff>53280</xdr:colOff>
      <xdr:row>2</xdr:row>
      <xdr:rowOff>9360</xdr:rowOff>
    </xdr:to>
    <xdr:pic>
      <xdr:nvPicPr>
        <xdr:cNvPr id="190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588600" y="190440"/>
          <a:ext cx="222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</xdr:row>
      <xdr:rowOff>28440</xdr:rowOff>
    </xdr:from>
    <xdr:to>
      <xdr:col>1</xdr:col>
      <xdr:colOff>210240</xdr:colOff>
      <xdr:row>2</xdr:row>
      <xdr:rowOff>9360</xdr:rowOff>
    </xdr:to>
    <xdr:pic>
      <xdr:nvPicPr>
        <xdr:cNvPr id="191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100080" y="19044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3440</xdr:colOff>
      <xdr:row>1</xdr:row>
      <xdr:rowOff>28440</xdr:rowOff>
    </xdr:from>
    <xdr:to>
      <xdr:col>2</xdr:col>
      <xdr:colOff>506160</xdr:colOff>
      <xdr:row>1</xdr:row>
      <xdr:rowOff>181080</xdr:rowOff>
    </xdr:to>
    <xdr:pic>
      <xdr:nvPicPr>
        <xdr:cNvPr id="192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01600" y="190440"/>
          <a:ext cx="16272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1861920</xdr:colOff>
      <xdr:row>4</xdr:row>
      <xdr:rowOff>9720</xdr:rowOff>
    </xdr:to>
    <xdr:sp>
      <xdr:nvSpPr>
        <xdr:cNvPr id="193" name="Rectangle 3"/>
        <xdr:cNvSpPr/>
      </xdr:nvSpPr>
      <xdr:spPr>
        <a:xfrm>
          <a:off x="129960" y="571680"/>
          <a:ext cx="511200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0</xdr:colOff>
      <xdr:row>1</xdr:row>
      <xdr:rowOff>37800</xdr:rowOff>
    </xdr:from>
    <xdr:to>
      <xdr:col>1</xdr:col>
      <xdr:colOff>756720</xdr:colOff>
      <xdr:row>2</xdr:row>
      <xdr:rowOff>9360</xdr:rowOff>
    </xdr:to>
    <xdr:pic>
      <xdr:nvPicPr>
        <xdr:cNvPr id="194" name="Picture 10" descr="">
          <a:hlinkClick r:id="rId1"/>
        </xdr:cNvPr>
        <xdr:cNvPicPr/>
      </xdr:nvPicPr>
      <xdr:blipFill>
        <a:blip r:embed="rId2"/>
        <a:stretch/>
      </xdr:blipFill>
      <xdr:spPr>
        <a:xfrm>
          <a:off x="663480" y="199800"/>
          <a:ext cx="2131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1</xdr:row>
      <xdr:rowOff>37800</xdr:rowOff>
    </xdr:from>
    <xdr:to>
      <xdr:col>1</xdr:col>
      <xdr:colOff>284760</xdr:colOff>
      <xdr:row>2</xdr:row>
      <xdr:rowOff>9360</xdr:rowOff>
    </xdr:to>
    <xdr:pic>
      <xdr:nvPicPr>
        <xdr:cNvPr id="195" name="Picture 11" descr="">
          <a:hlinkClick r:id="rId3"/>
        </xdr:cNvPr>
        <xdr:cNvPicPr/>
      </xdr:nvPicPr>
      <xdr:blipFill>
        <a:blip r:embed="rId4"/>
        <a:stretch/>
      </xdr:blipFill>
      <xdr:spPr>
        <a:xfrm>
          <a:off x="169560" y="199800"/>
          <a:ext cx="2350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7240</xdr:colOff>
      <xdr:row>1</xdr:row>
      <xdr:rowOff>37800</xdr:rowOff>
    </xdr:from>
    <xdr:to>
      <xdr:col>1</xdr:col>
      <xdr:colOff>1211400</xdr:colOff>
      <xdr:row>1</xdr:row>
      <xdr:rowOff>190440</xdr:rowOff>
    </xdr:to>
    <xdr:pic>
      <xdr:nvPicPr>
        <xdr:cNvPr id="196" name="Picture 12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167120" y="199800"/>
          <a:ext cx="1641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2043720</xdr:colOff>
      <xdr:row>4</xdr:row>
      <xdr:rowOff>9360</xdr:rowOff>
    </xdr:to>
    <xdr:sp>
      <xdr:nvSpPr>
        <xdr:cNvPr id="197" name="Rectangle 2"/>
        <xdr:cNvSpPr/>
      </xdr:nvSpPr>
      <xdr:spPr>
        <a:xfrm>
          <a:off x="129960" y="561960"/>
          <a:ext cx="5882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1</xdr:row>
      <xdr:rowOff>28800</xdr:rowOff>
    </xdr:from>
    <xdr:to>
      <xdr:col>2</xdr:col>
      <xdr:colOff>163080</xdr:colOff>
      <xdr:row>2</xdr:row>
      <xdr:rowOff>9720</xdr:rowOff>
    </xdr:to>
    <xdr:pic>
      <xdr:nvPicPr>
        <xdr:cNvPr id="198" name="Picture 9" descr="">
          <a:hlinkClick r:id="rId1"/>
        </xdr:cNvPr>
        <xdr:cNvPicPr/>
      </xdr:nvPicPr>
      <xdr:blipFill>
        <a:blip r:embed="rId2"/>
        <a:stretch/>
      </xdr:blipFill>
      <xdr:spPr>
        <a:xfrm>
          <a:off x="698400" y="190800"/>
          <a:ext cx="222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</xdr:row>
      <xdr:rowOff>28800</xdr:rowOff>
    </xdr:from>
    <xdr:to>
      <xdr:col>1</xdr:col>
      <xdr:colOff>319680</xdr:colOff>
      <xdr:row>2</xdr:row>
      <xdr:rowOff>9720</xdr:rowOff>
    </xdr:to>
    <xdr:pic>
      <xdr:nvPicPr>
        <xdr:cNvPr id="199" name="Picture 10" descr="">
          <a:hlinkClick r:id="rId3"/>
        </xdr:cNvPr>
        <xdr:cNvPicPr/>
      </xdr:nvPicPr>
      <xdr:blipFill>
        <a:blip r:embed="rId4"/>
        <a:stretch/>
      </xdr:blipFill>
      <xdr:spPr>
        <a:xfrm>
          <a:off x="209880" y="190800"/>
          <a:ext cx="229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520</xdr:colOff>
      <xdr:row>1</xdr:row>
      <xdr:rowOff>28800</xdr:rowOff>
    </xdr:from>
    <xdr:to>
      <xdr:col>2</xdr:col>
      <xdr:colOff>615600</xdr:colOff>
      <xdr:row>1</xdr:row>
      <xdr:rowOff>181440</xdr:rowOff>
    </xdr:to>
    <xdr:pic>
      <xdr:nvPicPr>
        <xdr:cNvPr id="200" name="Picture 11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10680" y="190800"/>
          <a:ext cx="16308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4</xdr:col>
      <xdr:colOff>1861920</xdr:colOff>
      <xdr:row>4</xdr:row>
      <xdr:rowOff>9360</xdr:rowOff>
    </xdr:to>
    <xdr:sp>
      <xdr:nvSpPr>
        <xdr:cNvPr id="201" name="Rectangle 1"/>
        <xdr:cNvSpPr/>
      </xdr:nvSpPr>
      <xdr:spPr>
        <a:xfrm>
          <a:off x="129960" y="561960"/>
          <a:ext cx="4784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1</xdr:row>
      <xdr:rowOff>28800</xdr:rowOff>
    </xdr:from>
    <xdr:to>
      <xdr:col>2</xdr:col>
      <xdr:colOff>152640</xdr:colOff>
      <xdr:row>2</xdr:row>
      <xdr:rowOff>9720</xdr:rowOff>
    </xdr:to>
    <xdr:pic>
      <xdr:nvPicPr>
        <xdr:cNvPr id="202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688320" y="190800"/>
          <a:ext cx="222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</xdr:row>
      <xdr:rowOff>28800</xdr:rowOff>
    </xdr:from>
    <xdr:to>
      <xdr:col>1</xdr:col>
      <xdr:colOff>299880</xdr:colOff>
      <xdr:row>2</xdr:row>
      <xdr:rowOff>9720</xdr:rowOff>
    </xdr:to>
    <xdr:pic>
      <xdr:nvPicPr>
        <xdr:cNvPr id="203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189720" y="190800"/>
          <a:ext cx="2300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160</xdr:colOff>
      <xdr:row>1</xdr:row>
      <xdr:rowOff>28800</xdr:rowOff>
    </xdr:from>
    <xdr:to>
      <xdr:col>2</xdr:col>
      <xdr:colOff>606600</xdr:colOff>
      <xdr:row>1</xdr:row>
      <xdr:rowOff>181440</xdr:rowOff>
    </xdr:to>
    <xdr:pic>
      <xdr:nvPicPr>
        <xdr:cNvPr id="204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01320" y="190800"/>
          <a:ext cx="16344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0</xdr:rowOff>
    </xdr:from>
    <xdr:to>
      <xdr:col>14</xdr:col>
      <xdr:colOff>720</xdr:colOff>
      <xdr:row>4</xdr:row>
      <xdr:rowOff>304560</xdr:rowOff>
    </xdr:to>
    <xdr:sp>
      <xdr:nvSpPr>
        <xdr:cNvPr id="205" name="Rectangle 1"/>
        <xdr:cNvSpPr/>
      </xdr:nvSpPr>
      <xdr:spPr>
        <a:xfrm>
          <a:off x="9360" y="581760"/>
          <a:ext cx="1405836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0</xdr:colOff>
      <xdr:row>2</xdr:row>
      <xdr:rowOff>0</xdr:rowOff>
    </xdr:from>
    <xdr:to>
      <xdr:col>0</xdr:col>
      <xdr:colOff>1008000</xdr:colOff>
      <xdr:row>2</xdr:row>
      <xdr:rowOff>218880</xdr:rowOff>
    </xdr:to>
    <xdr:pic>
      <xdr:nvPicPr>
        <xdr:cNvPr id="206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784800" y="207720"/>
          <a:ext cx="223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0</xdr:colOff>
      <xdr:row>2</xdr:row>
      <xdr:rowOff>0</xdr:rowOff>
    </xdr:from>
    <xdr:to>
      <xdr:col>0</xdr:col>
      <xdr:colOff>525240</xdr:colOff>
      <xdr:row>2</xdr:row>
      <xdr:rowOff>218880</xdr:rowOff>
    </xdr:to>
    <xdr:pic>
      <xdr:nvPicPr>
        <xdr:cNvPr id="207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302400" y="207720"/>
          <a:ext cx="222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7800</xdr:colOff>
      <xdr:row>2</xdr:row>
      <xdr:rowOff>0</xdr:rowOff>
    </xdr:from>
    <xdr:to>
      <xdr:col>0</xdr:col>
      <xdr:colOff>1460520</xdr:colOff>
      <xdr:row>2</xdr:row>
      <xdr:rowOff>161640</xdr:rowOff>
    </xdr:to>
    <xdr:pic>
      <xdr:nvPicPr>
        <xdr:cNvPr id="208" name="Picture 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97800" y="207720"/>
          <a:ext cx="16272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2</xdr:col>
      <xdr:colOff>1006200</xdr:colOff>
      <xdr:row>4</xdr:row>
      <xdr:rowOff>9360</xdr:rowOff>
    </xdr:to>
    <xdr:sp>
      <xdr:nvSpPr>
        <xdr:cNvPr id="209" name="Rectangle 14"/>
        <xdr:cNvSpPr/>
      </xdr:nvSpPr>
      <xdr:spPr>
        <a:xfrm>
          <a:off x="119880" y="552600"/>
          <a:ext cx="1164780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160</xdr:rowOff>
    </xdr:from>
    <xdr:to>
      <xdr:col>1</xdr:col>
      <xdr:colOff>559080</xdr:colOff>
      <xdr:row>2</xdr:row>
      <xdr:rowOff>28440</xdr:rowOff>
    </xdr:to>
    <xdr:pic>
      <xdr:nvPicPr>
        <xdr:cNvPr id="210" name="Picture 16" descr="">
          <a:hlinkClick r:id="rId1"/>
        </xdr:cNvPr>
        <xdr:cNvPicPr/>
      </xdr:nvPicPr>
      <xdr:blipFill>
        <a:blip r:embed="rId2"/>
        <a:stretch/>
      </xdr:blipFill>
      <xdr:spPr>
        <a:xfrm>
          <a:off x="448920" y="209160"/>
          <a:ext cx="230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360</xdr:colOff>
      <xdr:row>1</xdr:row>
      <xdr:rowOff>47160</xdr:rowOff>
    </xdr:from>
    <xdr:to>
      <xdr:col>3</xdr:col>
      <xdr:colOff>344520</xdr:colOff>
      <xdr:row>1</xdr:row>
      <xdr:rowOff>208800</xdr:rowOff>
    </xdr:to>
    <xdr:pic>
      <xdr:nvPicPr>
        <xdr:cNvPr id="211" name="Picture 17" descr="">
          <a:hlinkClick r:id="rId3"/>
        </xdr:cNvPr>
        <xdr:cNvPicPr/>
      </xdr:nvPicPr>
      <xdr:blipFill>
        <a:blip r:embed="rId4">
          <a:lum bright="-30000"/>
        </a:blip>
        <a:stretch/>
      </xdr:blipFill>
      <xdr:spPr>
        <a:xfrm>
          <a:off x="1441440" y="209160"/>
          <a:ext cx="164160" cy="161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2</xdr:col>
      <xdr:colOff>130680</xdr:colOff>
      <xdr:row>1</xdr:row>
      <xdr:rowOff>47160</xdr:rowOff>
    </xdr:from>
    <xdr:to>
      <xdr:col>2</xdr:col>
      <xdr:colOff>362520</xdr:colOff>
      <xdr:row>2</xdr:row>
      <xdr:rowOff>37800</xdr:rowOff>
    </xdr:to>
    <xdr:pic>
      <xdr:nvPicPr>
        <xdr:cNvPr id="212" name="Picture 18" descr="">
          <a:hlinkClick r:id="rId5"/>
        </xdr:cNvPr>
        <xdr:cNvPicPr/>
      </xdr:nvPicPr>
      <xdr:blipFill>
        <a:blip r:embed="rId6"/>
        <a:stretch/>
      </xdr:blipFill>
      <xdr:spPr>
        <a:xfrm>
          <a:off x="888840" y="209160"/>
          <a:ext cx="2318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936360</xdr:colOff>
      <xdr:row>3</xdr:row>
      <xdr:rowOff>18720</xdr:rowOff>
    </xdr:to>
    <xdr:sp>
      <xdr:nvSpPr>
        <xdr:cNvPr id="213" name="Rectangle 1"/>
        <xdr:cNvSpPr/>
      </xdr:nvSpPr>
      <xdr:spPr>
        <a:xfrm>
          <a:off x="0" y="466560"/>
          <a:ext cx="7487640" cy="3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800</xdr:colOff>
      <xdr:row>0</xdr:row>
      <xdr:rowOff>123840</xdr:rowOff>
    </xdr:from>
    <xdr:to>
      <xdr:col>0</xdr:col>
      <xdr:colOff>514800</xdr:colOff>
      <xdr:row>0</xdr:row>
      <xdr:rowOff>285840</xdr:rowOff>
    </xdr:to>
    <xdr:pic>
      <xdr:nvPicPr>
        <xdr:cNvPr id="214" name="Picture 2" descr="">
          <a:hlinkClick r:id="rId1"/>
        </xdr:cNvPr>
        <xdr:cNvPicPr/>
      </xdr:nvPicPr>
      <xdr:blipFill>
        <a:blip r:embed="rId2">
          <a:lum bright="-30000"/>
        </a:blip>
        <a:stretch/>
      </xdr:blipFill>
      <xdr:spPr>
        <a:xfrm>
          <a:off x="352800" y="123840"/>
          <a:ext cx="162000" cy="16200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13" name="Rectangle 1"/>
        <xdr:cNvSpPr/>
      </xdr:nvSpPr>
      <xdr:spPr>
        <a:xfrm>
          <a:off x="129960" y="514440"/>
          <a:ext cx="106416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0</xdr:row>
      <xdr:rowOff>105120</xdr:rowOff>
    </xdr:from>
    <xdr:to>
      <xdr:col>2</xdr:col>
      <xdr:colOff>241920</xdr:colOff>
      <xdr:row>1</xdr:row>
      <xdr:rowOff>152640</xdr:rowOff>
    </xdr:to>
    <xdr:pic>
      <xdr:nvPicPr>
        <xdr:cNvPr id="14" name="Picture 12" descr="">
          <a:hlinkClick r:id="rId1"/>
        </xdr:cNvPr>
        <xdr:cNvPicPr/>
      </xdr:nvPicPr>
      <xdr:blipFill>
        <a:blip r:embed="rId2"/>
        <a:stretch/>
      </xdr:blipFill>
      <xdr:spPr>
        <a:xfrm>
          <a:off x="778680" y="105120"/>
          <a:ext cx="221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0</xdr:row>
      <xdr:rowOff>105120</xdr:rowOff>
    </xdr:from>
    <xdr:to>
      <xdr:col>1</xdr:col>
      <xdr:colOff>399600</xdr:colOff>
      <xdr:row>1</xdr:row>
      <xdr:rowOff>152640</xdr:rowOff>
    </xdr:to>
    <xdr:pic>
      <xdr:nvPicPr>
        <xdr:cNvPr id="15" name="Picture 13" descr="">
          <a:hlinkClick r:id="rId3"/>
        </xdr:cNvPr>
        <xdr:cNvPicPr/>
      </xdr:nvPicPr>
      <xdr:blipFill>
        <a:blip r:embed="rId4"/>
        <a:stretch/>
      </xdr:blipFill>
      <xdr:spPr>
        <a:xfrm>
          <a:off x="289440" y="10512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0</xdr:row>
      <xdr:rowOff>105120</xdr:rowOff>
    </xdr:from>
    <xdr:to>
      <xdr:col>4</xdr:col>
      <xdr:colOff>131400</xdr:colOff>
      <xdr:row>1</xdr:row>
      <xdr:rowOff>95040</xdr:rowOff>
    </xdr:to>
    <xdr:pic>
      <xdr:nvPicPr>
        <xdr:cNvPr id="16" name="Picture 14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411920" y="105120"/>
          <a:ext cx="171000" cy="1519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433080</xdr:colOff>
      <xdr:row>4</xdr:row>
      <xdr:rowOff>9720</xdr:rowOff>
    </xdr:to>
    <xdr:sp>
      <xdr:nvSpPr>
        <xdr:cNvPr id="17" name="Rectangle 1"/>
        <xdr:cNvSpPr/>
      </xdr:nvSpPr>
      <xdr:spPr>
        <a:xfrm>
          <a:off x="129960" y="514440"/>
          <a:ext cx="102294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123840</xdr:rowOff>
    </xdr:from>
    <xdr:to>
      <xdr:col>2</xdr:col>
      <xdr:colOff>181800</xdr:colOff>
      <xdr:row>1</xdr:row>
      <xdr:rowOff>171000</xdr:rowOff>
    </xdr:to>
    <xdr:pic>
      <xdr:nvPicPr>
        <xdr:cNvPr id="18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18200" y="123840"/>
          <a:ext cx="221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720</xdr:colOff>
      <xdr:row>0</xdr:row>
      <xdr:rowOff>123840</xdr:rowOff>
    </xdr:from>
    <xdr:to>
      <xdr:col>1</xdr:col>
      <xdr:colOff>329760</xdr:colOff>
      <xdr:row>1</xdr:row>
      <xdr:rowOff>171000</xdr:rowOff>
    </xdr:to>
    <xdr:pic>
      <xdr:nvPicPr>
        <xdr:cNvPr id="19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19600" y="123840"/>
          <a:ext cx="230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0</xdr:row>
      <xdr:rowOff>123840</xdr:rowOff>
    </xdr:from>
    <xdr:to>
      <xdr:col>4</xdr:col>
      <xdr:colOff>60840</xdr:colOff>
      <xdr:row>1</xdr:row>
      <xdr:rowOff>114480</xdr:rowOff>
    </xdr:to>
    <xdr:pic>
      <xdr:nvPicPr>
        <xdr:cNvPr id="20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20760" y="123840"/>
          <a:ext cx="16092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9</xdr:col>
      <xdr:colOff>603360</xdr:colOff>
      <xdr:row>4</xdr:row>
      <xdr:rowOff>9720</xdr:rowOff>
    </xdr:to>
    <xdr:sp>
      <xdr:nvSpPr>
        <xdr:cNvPr id="21" name="Rectangle 1"/>
        <xdr:cNvSpPr/>
      </xdr:nvSpPr>
      <xdr:spPr>
        <a:xfrm>
          <a:off x="129960" y="514440"/>
          <a:ext cx="99597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0</xdr:row>
      <xdr:rowOff>95400</xdr:rowOff>
    </xdr:from>
    <xdr:to>
      <xdr:col>2</xdr:col>
      <xdr:colOff>201960</xdr:colOff>
      <xdr:row>1</xdr:row>
      <xdr:rowOff>142920</xdr:rowOff>
    </xdr:to>
    <xdr:pic>
      <xdr:nvPicPr>
        <xdr:cNvPr id="22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38360" y="95400"/>
          <a:ext cx="221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0</xdr:row>
      <xdr:rowOff>95400</xdr:rowOff>
    </xdr:from>
    <xdr:to>
      <xdr:col>1</xdr:col>
      <xdr:colOff>349920</xdr:colOff>
      <xdr:row>1</xdr:row>
      <xdr:rowOff>142920</xdr:rowOff>
    </xdr:to>
    <xdr:pic>
      <xdr:nvPicPr>
        <xdr:cNvPr id="23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39760" y="95400"/>
          <a:ext cx="230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760</xdr:colOff>
      <xdr:row>0</xdr:row>
      <xdr:rowOff>95400</xdr:rowOff>
    </xdr:from>
    <xdr:to>
      <xdr:col>4</xdr:col>
      <xdr:colOff>81000</xdr:colOff>
      <xdr:row>1</xdr:row>
      <xdr:rowOff>85680</xdr:rowOff>
    </xdr:to>
    <xdr:pic>
      <xdr:nvPicPr>
        <xdr:cNvPr id="24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40920" y="95400"/>
          <a:ext cx="160920" cy="152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9</xdr:col>
      <xdr:colOff>554040</xdr:colOff>
      <xdr:row>4</xdr:row>
      <xdr:rowOff>9720</xdr:rowOff>
    </xdr:to>
    <xdr:sp>
      <xdr:nvSpPr>
        <xdr:cNvPr id="25" name="Rectangle 1"/>
        <xdr:cNvSpPr/>
      </xdr:nvSpPr>
      <xdr:spPr>
        <a:xfrm>
          <a:off x="129960" y="533520"/>
          <a:ext cx="96487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0</xdr:row>
      <xdr:rowOff>95400</xdr:rowOff>
    </xdr:from>
    <xdr:to>
      <xdr:col>2</xdr:col>
      <xdr:colOff>201960</xdr:colOff>
      <xdr:row>1</xdr:row>
      <xdr:rowOff>133200</xdr:rowOff>
    </xdr:to>
    <xdr:pic>
      <xdr:nvPicPr>
        <xdr:cNvPr id="26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738360" y="95400"/>
          <a:ext cx="221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0</xdr:row>
      <xdr:rowOff>95400</xdr:rowOff>
    </xdr:from>
    <xdr:to>
      <xdr:col>1</xdr:col>
      <xdr:colOff>349920</xdr:colOff>
      <xdr:row>1</xdr:row>
      <xdr:rowOff>133200</xdr:rowOff>
    </xdr:to>
    <xdr:pic>
      <xdr:nvPicPr>
        <xdr:cNvPr id="27" name="Picture 9" descr="">
          <a:hlinkClick r:id="rId3"/>
        </xdr:cNvPr>
        <xdr:cNvPicPr/>
      </xdr:nvPicPr>
      <xdr:blipFill>
        <a:blip r:embed="rId4"/>
        <a:stretch/>
      </xdr:blipFill>
      <xdr:spPr>
        <a:xfrm>
          <a:off x="2397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95400</xdr:rowOff>
    </xdr:from>
    <xdr:to>
      <xdr:col>4</xdr:col>
      <xdr:colOff>91080</xdr:colOff>
      <xdr:row>1</xdr:row>
      <xdr:rowOff>86040</xdr:rowOff>
    </xdr:to>
    <xdr:pic>
      <xdr:nvPicPr>
        <xdr:cNvPr id="28" name="Picture 10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51360" y="95400"/>
          <a:ext cx="16056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4</xdr:col>
      <xdr:colOff>638280</xdr:colOff>
      <xdr:row>4</xdr:row>
      <xdr:rowOff>9720</xdr:rowOff>
    </xdr:to>
    <xdr:sp>
      <xdr:nvSpPr>
        <xdr:cNvPr id="29" name="Rectangle 1"/>
        <xdr:cNvSpPr/>
      </xdr:nvSpPr>
      <xdr:spPr>
        <a:xfrm>
          <a:off x="129960" y="533520"/>
          <a:ext cx="1022400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0</xdr:row>
      <xdr:rowOff>95400</xdr:rowOff>
    </xdr:from>
    <xdr:to>
      <xdr:col>2</xdr:col>
      <xdr:colOff>222120</xdr:colOff>
      <xdr:row>1</xdr:row>
      <xdr:rowOff>133200</xdr:rowOff>
    </xdr:to>
    <xdr:pic>
      <xdr:nvPicPr>
        <xdr:cNvPr id="30" name="Picture 16" descr="">
          <a:hlinkClick r:id="rId1"/>
        </xdr:cNvPr>
        <xdr:cNvPicPr/>
      </xdr:nvPicPr>
      <xdr:blipFill>
        <a:blip r:embed="rId2"/>
        <a:stretch/>
      </xdr:blipFill>
      <xdr:spPr>
        <a:xfrm>
          <a:off x="748080" y="95400"/>
          <a:ext cx="232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95400</xdr:rowOff>
    </xdr:from>
    <xdr:to>
      <xdr:col>1</xdr:col>
      <xdr:colOff>369720</xdr:colOff>
      <xdr:row>1</xdr:row>
      <xdr:rowOff>133200</xdr:rowOff>
    </xdr:to>
    <xdr:pic>
      <xdr:nvPicPr>
        <xdr:cNvPr id="31" name="Picture 17" descr="">
          <a:hlinkClick r:id="rId3"/>
        </xdr:cNvPr>
        <xdr:cNvPicPr/>
      </xdr:nvPicPr>
      <xdr:blipFill>
        <a:blip r:embed="rId4"/>
        <a:stretch/>
      </xdr:blipFill>
      <xdr:spPr>
        <a:xfrm>
          <a:off x="259560" y="95400"/>
          <a:ext cx="2300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0</xdr:row>
      <xdr:rowOff>95400</xdr:rowOff>
    </xdr:from>
    <xdr:to>
      <xdr:col>4</xdr:col>
      <xdr:colOff>90720</xdr:colOff>
      <xdr:row>1</xdr:row>
      <xdr:rowOff>86040</xdr:rowOff>
    </xdr:to>
    <xdr:pic>
      <xdr:nvPicPr>
        <xdr:cNvPr id="32" name="Picture 18" descr="">
          <a:hlinkClick r:id="rId5"/>
        </xdr:cNvPr>
        <xdr:cNvPicPr/>
      </xdr:nvPicPr>
      <xdr:blipFill>
        <a:blip r:embed="rId6">
          <a:lum bright="-30000"/>
        </a:blip>
        <a:stretch/>
      </xdr:blipFill>
      <xdr:spPr>
        <a:xfrm>
          <a:off x="1251360" y="95400"/>
          <a:ext cx="160200" cy="15264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"/>
  <sheetViews>
    <sheetView showFormulas="false" showGridLines="false" showRowColHeaders="false" showZeros="true" rightToLeft="false" tabSelected="false" showOutlineSymbols="true" defaultGridColor="false" view="normal" topLeftCell="A46" colorId="15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false" hidden="false" outlineLevel="0" max="2" min="2" style="1" width="9.14"/>
    <col collapsed="false" customWidth="true" hidden="false" outlineLevel="0" max="3" min="3" style="1" width="7.14"/>
    <col collapsed="false" customWidth="false" hidden="false" outlineLevel="0" max="257" min="4" style="1" width="9.14"/>
  </cols>
  <sheetData>
    <row r="1" customFormat="false" ht="6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.75" hidden="false" customHeight="true" outlineLevel="0" collapsed="false"/>
    <row r="4" customFormat="false" ht="4.5" hidden="false" customHeight="true" outlineLevel="0" collapsed="false"/>
    <row r="5" customFormat="false" ht="16.15" hidden="false" customHeight="true" outlineLevel="0" collapsed="false">
      <c r="B5" s="4" t="s">
        <v>2</v>
      </c>
      <c r="J5" s="5"/>
      <c r="K5" s="5"/>
      <c r="L5" s="5"/>
      <c r="M5" s="5"/>
      <c r="N5" s="5"/>
    </row>
    <row r="6" customFormat="false" ht="5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.2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.2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true" outlineLevel="0" collapsed="false">
      <c r="B15" s="7" t="s">
        <v>7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3.7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true" outlineLevel="0" collapsed="false"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2.2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true" outlineLevel="0" collapsed="false">
      <c r="B19" s="7" t="s">
        <v>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2.2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true" outlineLevel="0" collapsed="false">
      <c r="B21" s="7" t="s">
        <v>10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2.2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true" outlineLevel="0" collapsed="false">
      <c r="B23" s="7" t="s">
        <v>1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3.7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true" outlineLevel="0" collapsed="false">
      <c r="B25" s="7" t="s">
        <v>12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2.2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true" outlineLevel="0" collapsed="false">
      <c r="B27" s="7" t="s">
        <v>13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3.7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true" outlineLevel="0" collapsed="false">
      <c r="B29" s="7" t="s">
        <v>14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.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true" outlineLevel="0" collapsed="false">
      <c r="B31" s="7" t="s">
        <v>15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.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true" outlineLevel="0" collapsed="false">
      <c r="B33" s="7" t="s">
        <v>16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2.2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true" outlineLevel="0" collapsed="false">
      <c r="B35" s="7" t="s">
        <v>17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.5" hidden="false" customHeight="true" outlineLevel="0" collapsed="false"/>
    <row r="37" customFormat="false" ht="12.75" hidden="false" customHeight="false" outlineLevel="0" collapsed="false">
      <c r="B37" s="4" t="s">
        <v>18</v>
      </c>
      <c r="C37" s="8"/>
      <c r="D37" s="8"/>
      <c r="E37" s="8"/>
      <c r="F37" s="8"/>
      <c r="G37" s="8"/>
      <c r="H37" s="8"/>
    </row>
    <row r="38" customFormat="false" ht="3" hidden="false" customHeight="true" outlineLevel="0" collapsed="false"/>
    <row r="39" customFormat="false" ht="12.75" hidden="false" customHeight="false" outlineLevel="0" collapsed="false">
      <c r="B39" s="4" t="s">
        <v>19</v>
      </c>
      <c r="C39" s="8"/>
      <c r="D39" s="8"/>
      <c r="E39" s="8"/>
      <c r="F39" s="8"/>
      <c r="G39" s="8"/>
      <c r="H39" s="8"/>
      <c r="I39" s="8"/>
      <c r="J39" s="8"/>
    </row>
    <row r="40" customFormat="false" ht="1.5" hidden="false" customHeight="true" outlineLevel="0" collapsed="false"/>
    <row r="41" customFormat="false" ht="12.75" hidden="false" customHeight="false" outlineLevel="0" collapsed="false">
      <c r="B41" s="4" t="s">
        <v>20</v>
      </c>
      <c r="C41" s="8"/>
      <c r="D41" s="8"/>
      <c r="E41" s="8"/>
      <c r="F41" s="8"/>
      <c r="G41" s="8"/>
      <c r="H41" s="8"/>
    </row>
    <row r="42" customFormat="false" ht="3" hidden="false" customHeight="true" outlineLevel="0" collapsed="false"/>
    <row r="43" customFormat="false" ht="12.75" hidden="false" customHeight="false" outlineLevel="0" collapsed="false">
      <c r="B43" s="4" t="s">
        <v>21</v>
      </c>
      <c r="C43" s="8"/>
      <c r="D43" s="8"/>
      <c r="E43" s="8"/>
      <c r="F43" s="8"/>
      <c r="G43" s="8"/>
      <c r="H43" s="8"/>
    </row>
    <row r="44" customFormat="false" ht="1.5" hidden="false" customHeight="true" outlineLevel="0" collapsed="false"/>
    <row r="45" customFormat="false" ht="12.75" hidden="false" customHeight="false" outlineLevel="0" collapsed="false">
      <c r="B45" s="4" t="s">
        <v>22</v>
      </c>
      <c r="C45" s="8"/>
      <c r="D45" s="8"/>
      <c r="E45" s="8"/>
      <c r="F45" s="8"/>
      <c r="G45" s="8"/>
      <c r="H45" s="8"/>
      <c r="I45" s="8"/>
    </row>
    <row r="46" customFormat="false" ht="3" hidden="false" customHeight="true" outlineLevel="0" collapsed="false"/>
    <row r="47" customFormat="false" ht="12.75" hidden="false" customHeight="false" outlineLevel="0" collapsed="false">
      <c r="B47" s="4" t="s">
        <v>23</v>
      </c>
      <c r="C47" s="8"/>
      <c r="D47" s="8"/>
      <c r="E47" s="8"/>
      <c r="F47" s="8"/>
      <c r="G47" s="8"/>
      <c r="H47" s="8"/>
      <c r="I47" s="8"/>
    </row>
    <row r="48" customFormat="false" ht="1.5" hidden="false" customHeight="true" outlineLevel="0" collapsed="false"/>
    <row r="49" customFormat="false" ht="12.75" hidden="false" customHeight="false" outlineLevel="0" collapsed="false">
      <c r="B49" s="4" t="s">
        <v>24</v>
      </c>
      <c r="C49" s="8"/>
      <c r="D49" s="8"/>
      <c r="E49" s="8"/>
      <c r="F49" s="8"/>
      <c r="G49" s="8"/>
      <c r="H49" s="8"/>
      <c r="I49" s="8"/>
      <c r="J49" s="8"/>
    </row>
    <row r="50" customFormat="false" ht="3" hidden="false" customHeight="true" outlineLevel="0" collapsed="false"/>
    <row r="51" customFormat="false" ht="12.75" hidden="false" customHeight="false" outlineLevel="0" collapsed="false">
      <c r="B51" s="4" t="s">
        <v>25</v>
      </c>
      <c r="C51" s="8"/>
      <c r="D51" s="8"/>
      <c r="E51" s="8"/>
      <c r="F51" s="8"/>
      <c r="G51" s="8"/>
      <c r="H51" s="8"/>
      <c r="I51" s="8"/>
      <c r="J51" s="8"/>
    </row>
    <row r="52" customFormat="false" ht="3" hidden="false" customHeight="true" outlineLevel="0" collapsed="false"/>
    <row r="53" customFormat="false" ht="12.75" hidden="false" customHeight="false" outlineLevel="0" collapsed="false">
      <c r="B53" s="4" t="s">
        <v>26</v>
      </c>
      <c r="C53" s="8"/>
      <c r="D53" s="8"/>
      <c r="E53" s="8"/>
      <c r="F53" s="8"/>
      <c r="G53" s="8"/>
      <c r="H53" s="8"/>
      <c r="I53" s="8"/>
    </row>
    <row r="54" customFormat="false" ht="3" hidden="false" customHeight="true" outlineLevel="0" collapsed="false"/>
    <row r="55" customFormat="false" ht="12.75" hidden="false" customHeight="false" outlineLevel="0" collapsed="false">
      <c r="B55" s="4" t="s">
        <v>27</v>
      </c>
      <c r="C55" s="8"/>
      <c r="D55" s="8"/>
      <c r="E55" s="8"/>
      <c r="F55" s="8"/>
      <c r="G55" s="8"/>
      <c r="H55" s="8"/>
      <c r="I55" s="8"/>
      <c r="J55" s="8"/>
    </row>
    <row r="56" customFormat="false" ht="1.5" hidden="false" customHeight="true" outlineLevel="0" collapsed="false"/>
    <row r="57" customFormat="false" ht="15" hidden="false" customHeight="true" outlineLevel="0" collapsed="false">
      <c r="B57" s="4" t="s">
        <v>28</v>
      </c>
      <c r="C57" s="8"/>
      <c r="D57" s="8"/>
      <c r="E57" s="8"/>
      <c r="F57" s="8"/>
      <c r="G57" s="8"/>
      <c r="H57" s="8"/>
      <c r="I57" s="8"/>
    </row>
    <row r="58" customFormat="false" ht="3" hidden="false" customHeight="true" outlineLevel="0" collapsed="false"/>
    <row r="59" customFormat="false" ht="12.75" hidden="false" customHeight="false" outlineLevel="0" collapsed="false">
      <c r="B59" s="4" t="s">
        <v>29</v>
      </c>
      <c r="C59" s="8"/>
      <c r="D59" s="8"/>
      <c r="E59" s="8"/>
      <c r="F59" s="8"/>
      <c r="G59" s="8"/>
      <c r="H59" s="8"/>
      <c r="I59" s="8"/>
    </row>
    <row r="60" customFormat="false" ht="3.75" hidden="false" customHeight="true" outlineLevel="0" collapsed="false"/>
    <row r="61" customFormat="false" ht="12.75" hidden="false" customHeight="false" outlineLevel="0" collapsed="false">
      <c r="B61" s="4" t="s">
        <v>30</v>
      </c>
      <c r="C61" s="8"/>
      <c r="D61" s="8"/>
      <c r="E61" s="8"/>
      <c r="F61" s="8"/>
      <c r="G61" s="8"/>
      <c r="H61" s="8"/>
      <c r="I61" s="8"/>
      <c r="J61" s="8"/>
    </row>
    <row r="62" customFormat="false" ht="3" hidden="false" customHeight="true" outlineLevel="0" collapsed="false"/>
    <row r="63" customFormat="false" ht="12.75" hidden="false" customHeight="false" outlineLevel="0" collapsed="false">
      <c r="B63" s="4" t="s">
        <v>31</v>
      </c>
      <c r="C63" s="8"/>
      <c r="D63" s="8"/>
      <c r="E63" s="8"/>
      <c r="F63" s="8"/>
      <c r="G63" s="8"/>
      <c r="H63" s="8"/>
      <c r="I63" s="8"/>
    </row>
    <row r="64" customFormat="false" ht="3" hidden="false" customHeight="true" outlineLevel="0" collapsed="false"/>
    <row r="65" customFormat="false" ht="12.75" hidden="false" customHeight="false" outlineLevel="0" collapsed="false">
      <c r="B65" s="4" t="s">
        <v>32</v>
      </c>
      <c r="C65" s="8"/>
      <c r="D65" s="8"/>
      <c r="E65" s="8"/>
      <c r="F65" s="8"/>
      <c r="G65" s="8"/>
      <c r="H65" s="8"/>
      <c r="I65" s="8"/>
      <c r="J65" s="8"/>
    </row>
    <row r="66" customFormat="false" ht="3.75" hidden="false" customHeight="true" outlineLevel="0" collapsed="false"/>
    <row r="67" customFormat="false" ht="12.75" hidden="false" customHeight="false" outlineLevel="0" collapsed="false">
      <c r="B67" s="4" t="s">
        <v>33</v>
      </c>
      <c r="C67" s="8"/>
      <c r="D67" s="8"/>
      <c r="E67" s="8"/>
      <c r="F67" s="8"/>
      <c r="G67" s="8"/>
      <c r="H67" s="8"/>
      <c r="I67" s="8"/>
      <c r="J67" s="8"/>
      <c r="K67" s="8"/>
    </row>
    <row r="68" customFormat="false" ht="3" hidden="false" customHeight="true" outlineLevel="0" collapsed="false"/>
    <row r="69" customFormat="false" ht="12.75" hidden="false" customHeight="false" outlineLevel="0" collapsed="false">
      <c r="B69" s="4" t="s">
        <v>34</v>
      </c>
      <c r="C69" s="8"/>
      <c r="D69" s="8"/>
      <c r="E69" s="8"/>
      <c r="F69" s="8"/>
      <c r="G69" s="8"/>
      <c r="H69" s="8"/>
      <c r="I69" s="8"/>
      <c r="J69" s="8"/>
      <c r="K69" s="8"/>
    </row>
    <row r="70" customFormat="false" ht="2.25" hidden="false" customHeight="true" outlineLevel="0" collapsed="false"/>
    <row r="71" customFormat="false" ht="12.75" hidden="false" customHeight="false" outlineLevel="0" collapsed="false">
      <c r="B71" s="4" t="s">
        <v>35</v>
      </c>
      <c r="C71" s="8"/>
      <c r="D71" s="8"/>
      <c r="E71" s="8"/>
      <c r="F71" s="8"/>
      <c r="G71" s="8"/>
      <c r="H71" s="8"/>
      <c r="I71" s="8"/>
    </row>
    <row r="72" customFormat="false" ht="3.75" hidden="false" customHeight="true" outlineLevel="0" collapsed="false"/>
    <row r="73" customFormat="false" ht="12.75" hidden="false" customHeight="false" outlineLevel="0" collapsed="false">
      <c r="B73" s="4" t="s">
        <v>36</v>
      </c>
      <c r="C73" s="8"/>
      <c r="D73" s="8"/>
      <c r="E73" s="8"/>
      <c r="F73" s="8"/>
      <c r="G73" s="8"/>
      <c r="H73" s="8"/>
      <c r="I73" s="8"/>
    </row>
    <row r="74" customFormat="false" ht="3.75" hidden="false" customHeight="true" outlineLevel="0" collapsed="false"/>
    <row r="75" customFormat="false" ht="12.75" hidden="false" customHeight="false" outlineLevel="0" collapsed="false">
      <c r="B75" s="4" t="s">
        <v>37</v>
      </c>
      <c r="C75" s="8"/>
      <c r="D75" s="8"/>
      <c r="E75" s="8"/>
      <c r="F75" s="8"/>
      <c r="G75" s="8"/>
      <c r="H75" s="8"/>
    </row>
    <row r="76" customFormat="false" ht="3" hidden="false" customHeight="true" outlineLevel="0" collapsed="false"/>
    <row r="77" customFormat="false" ht="12.75" hidden="false" customHeight="false" outlineLevel="0" collapsed="false">
      <c r="B77" s="4" t="s">
        <v>38</v>
      </c>
      <c r="C77" s="8"/>
      <c r="D77" s="8"/>
      <c r="E77" s="8"/>
      <c r="F77" s="8"/>
      <c r="G77" s="8"/>
      <c r="H77" s="8"/>
      <c r="I77" s="8"/>
    </row>
    <row r="78" customFormat="false" ht="3" hidden="false" customHeight="true" outlineLevel="0" collapsed="false"/>
    <row r="79" customFormat="false" ht="12.75" hidden="false" customHeight="false" outlineLevel="0" collapsed="false">
      <c r="B79" s="4" t="s">
        <v>39</v>
      </c>
      <c r="C79" s="8"/>
      <c r="D79" s="8"/>
      <c r="E79" s="8"/>
      <c r="F79" s="8"/>
      <c r="G79" s="8"/>
      <c r="H79" s="8"/>
    </row>
    <row r="80" customFormat="false" ht="3.75" hidden="false" customHeight="true" outlineLevel="0" collapsed="false"/>
    <row r="81" customFormat="false" ht="12.75" hidden="false" customHeight="false" outlineLevel="0" collapsed="false">
      <c r="B81" s="4" t="s">
        <v>40</v>
      </c>
      <c r="C81" s="8"/>
      <c r="D81" s="8"/>
      <c r="E81" s="8"/>
      <c r="F81" s="8"/>
      <c r="G81" s="8"/>
      <c r="H81" s="8"/>
      <c r="I81" s="8"/>
    </row>
    <row r="82" customFormat="false" ht="3" hidden="false" customHeight="true" outlineLevel="0" collapsed="false"/>
    <row r="83" customFormat="false" ht="12.75" hidden="false" customHeight="false" outlineLevel="0" collapsed="false">
      <c r="B83" s="4" t="s">
        <v>41</v>
      </c>
      <c r="C83" s="8"/>
      <c r="D83" s="8"/>
      <c r="E83" s="8"/>
      <c r="F83" s="8"/>
      <c r="G83" s="8"/>
      <c r="H83" s="8"/>
      <c r="I83" s="8"/>
      <c r="J83" s="8"/>
    </row>
    <row r="84" customFormat="false" ht="1.5" hidden="false" customHeight="true" outlineLevel="0" collapsed="false"/>
    <row r="85" customFormat="false" ht="12.75" hidden="false" customHeight="false" outlineLevel="0" collapsed="false">
      <c r="B85" s="4" t="s">
        <v>42</v>
      </c>
      <c r="C85" s="8"/>
      <c r="D85" s="8"/>
      <c r="E85" s="8"/>
      <c r="F85" s="8"/>
      <c r="G85" s="8"/>
      <c r="H85" s="8"/>
      <c r="I85" s="8"/>
      <c r="J85" s="8"/>
      <c r="K85" s="8"/>
    </row>
    <row r="86" customFormat="false" ht="3" hidden="false" customHeight="true" outlineLevel="0" collapsed="false"/>
    <row r="87" customFormat="false" ht="12.75" hidden="false" customHeight="false" outlineLevel="0" collapsed="false">
      <c r="B87" s="4" t="s">
        <v>43</v>
      </c>
      <c r="C87" s="8"/>
      <c r="D87" s="8"/>
      <c r="E87" s="8"/>
    </row>
    <row r="88" customFormat="false" ht="3.75" hidden="false" customHeight="true" outlineLevel="0" collapsed="false"/>
    <row r="89" customFormat="false" ht="12.75" hidden="false" customHeight="false" outlineLevel="0" collapsed="false">
      <c r="B89" s="4" t="s">
        <v>44</v>
      </c>
      <c r="C89" s="8"/>
      <c r="D89" s="8"/>
      <c r="E89" s="8"/>
    </row>
    <row r="90" customFormat="false" ht="3.75" hidden="false" customHeight="true" outlineLevel="0" collapsed="false"/>
    <row r="91" customFormat="false" ht="12.75" hidden="false" customHeight="false" outlineLevel="0" collapsed="false">
      <c r="B91" s="4" t="s">
        <v>45</v>
      </c>
      <c r="C91" s="8"/>
      <c r="D91" s="8"/>
      <c r="E91" s="8"/>
      <c r="F91" s="8"/>
    </row>
    <row r="92" customFormat="false" ht="3.75" hidden="false" customHeight="true" outlineLevel="0" collapsed="false"/>
    <row r="93" customFormat="false" ht="12.75" hidden="false" customHeight="false" outlineLevel="0" collapsed="false">
      <c r="B93" s="4" t="s">
        <v>46</v>
      </c>
      <c r="C93" s="8"/>
      <c r="D93" s="8"/>
      <c r="E93" s="8"/>
      <c r="F93" s="8"/>
    </row>
    <row r="94" customFormat="false" ht="1.5" hidden="false" customHeight="true" outlineLevel="0" collapsed="false"/>
    <row r="95" customFormat="false" ht="12.75" hidden="false" customHeight="false" outlineLevel="0" collapsed="false">
      <c r="B95" s="4" t="s">
        <v>47</v>
      </c>
      <c r="C95" s="8"/>
      <c r="D95" s="8"/>
      <c r="E95" s="8"/>
      <c r="F95" s="8"/>
      <c r="G95" s="0"/>
    </row>
    <row r="96" customFormat="false" ht="3.75" hidden="false" customHeight="true" outlineLevel="0" collapsed="false"/>
    <row r="97" customFormat="false" ht="0.75" hidden="false" customHeight="true" outlineLevel="0" collapsed="false"/>
    <row r="98" customFormat="false" ht="13.5" hidden="false" customHeight="true" outlineLevel="0" collapsed="false">
      <c r="B98" s="4" t="s">
        <v>48</v>
      </c>
      <c r="C98" s="0"/>
      <c r="D98" s="0"/>
      <c r="E98" s="0"/>
      <c r="F98" s="0"/>
      <c r="G98" s="0"/>
    </row>
    <row r="99" customFormat="false" ht="3.75" hidden="false" customHeight="true" outlineLevel="0" collapsed="false"/>
    <row r="100" customFormat="false" ht="1.9" hidden="false" customHeight="true" outlineLevel="0" collapsed="false">
      <c r="C100" s="8"/>
    </row>
    <row r="101" customFormat="false" ht="27" hidden="false" customHeight="true" outlineLevel="0" collapsed="false">
      <c r="B101" s="9" t="s">
        <v>49</v>
      </c>
      <c r="C101" s="9"/>
      <c r="D101" s="9"/>
      <c r="E101" s="9"/>
      <c r="F101" s="9"/>
      <c r="G101" s="9"/>
      <c r="H101" s="9"/>
      <c r="I101" s="9"/>
    </row>
  </sheetData>
  <mergeCells count="33">
    <mergeCell ref="B1:N1"/>
    <mergeCell ref="B2:N2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N29"/>
    <mergeCell ref="B30:N30"/>
    <mergeCell ref="B31:N31"/>
    <mergeCell ref="B32:N32"/>
    <mergeCell ref="B33:N33"/>
    <mergeCell ref="B34:N34"/>
    <mergeCell ref="B35:N35"/>
    <mergeCell ref="B101:I101"/>
  </mergeCells>
  <hyperlinks>
    <hyperlink ref="B5" location="Dcumentação!A1" display="Documentação"/>
    <hyperlink ref="B7" location="Plan1!A1" display="QUADRO 1 - VÍTIMAS FATAIS DE ACIDENTES DE TRÂNSITO - POR UF"/>
    <hyperlink ref="B9" location="Plan2!A1" display="QUADRO 2 - VÍTIMAS FATAIS DE ACIDENTES DE TRÂNSITO - POR CAPITAL"/>
    <hyperlink ref="B11" location="Plan3!A1" display="QUADRO 3 - VÍTIMAS NÃO FATAIS DE ACIDENTES DE TRÂNSITO - POR UF"/>
    <hyperlink ref="B13" location="Plan4!A1" display="QUADRO 4 - VÍTIMAS  NÃO FATAIS DE ACIDENTES DE TRÂNSITO - POR CAPITAL"/>
    <hyperlink ref="B15" location="Plan5!A1" display="QUADRO 5 - ACIDENTES DE TRÂNSITO COM VÍTIMAS - POR UF"/>
    <hyperlink ref="B17" location="Plan6!A1" display="QUADRO 6 - ACIDENTES DE TRÂNSITO COM VÍTIMAS - POR CAPITAL"/>
    <hyperlink ref="B19" location="Plan7!A1" display="QUADRO 7 - CONDUTORES ENVOLVIDOS EM ACIDENTES DE TRÂNSITO COM VÍTIMAS - POR UF"/>
    <hyperlink ref="B21" location="Plan8!A1" display="QUADRO 8 - CONDUTORES ENVOLVIDOS EM ACIDENTES DE TRÂNSITO COM VÍTIMAS - POR CAPITAL"/>
    <hyperlink ref="B23" location="Plan9!A1" display="QUADRO 9 - TIPOS DE VEÍCULOS ENVOLVIDOS EM ACIDENTES DE TRÂNSITO COM VÍTIMAS - POR UF"/>
    <hyperlink ref="B25" location="Plan10!A1" display="QUADRO 10 - TIPOS DE VEÍCULOS ENVOLVIDOS EM ACIDENTES DE TRÂNSITO COM VÍTIMAS - POR CAPITAL"/>
    <hyperlink ref="B27" location="Plan10A!A1" display="QUADRO 11 - PERFIL DOS CONDUTORES HABILITADOS POR UF SEGUNDO CATEGORIA"/>
    <hyperlink ref="B29" location="Plan10B!A1" display="QUADRO 12 - PERFIL DOS CONDUTORES HABILITADOS POR UF SEGUNDO SEXO E FAIXA ETÁRIA"/>
    <hyperlink ref="B31" location="Plan11!A1" display="QUADRO 13 - ACIDENTES DE TRÂNSITO - POR UF"/>
    <hyperlink ref="B33" location="Plan12!A1" display="QUADRO 14 - ACIDENTES DE TRÂNSITO - POR CAPITAL"/>
    <hyperlink ref="B35" location="Plan13!A1" display="QUADRO 15 - EVOLUÇÃO DA FROTA DE VEÍCULOS - POR UF"/>
    <hyperlink ref="B37" location="Plan14!A1" display="QUADRO 16 - ÍNDICE &quot;VÍTIMAS FATAIS / 10.000 VEÍCULOS&quot; - POR UF"/>
    <hyperlink ref="B39" location="Plan15!A1" display="QUADRO 17 - EVOLUÇÃO DO ÍNDICE &quot;VÍTIMAS FATAIS/10.000 VEÍCULOS&quot; - POR ESTADO"/>
    <hyperlink ref="B41" location="Plan16!A1" display="QUADRO 18 - ÍNDICE &quot;VÍTIMAS FATAIS / 10.000 VEÍCULOS&quot; - POR CAPITAL"/>
    <hyperlink ref="B43" location="Plan17!A1" display="QUADRO 19 - ÍNDICE &quot;VÍTIMAS NÃO FATAIS / 10.000 VEÍCULOS&quot; - POR UF"/>
    <hyperlink ref="B45" location="Plan18!A1" display="QUADRO 20 - EVOLUÇÃO DO ÍNDICE &quot;VÍTIMAS NÃO FATAIS/10.000 VEÍCULOS&quot; - POR UF"/>
    <hyperlink ref="B47" location="Plan19!A1" display="QUADRO 21 - ÍNDICE &quot;VÍTIMAS NÃO FATAIS / 10.000 VEÍCULOS&quot; - POR CAPITAL"/>
    <hyperlink ref="B49" location="Plan20!A1" display="QUADRO 22 - ÍNDICE &quot;VÍTIMAS DE ACIDENTE DE TRÂNSITO / 10.000 VEÍCULOS&quot; - POR UF"/>
    <hyperlink ref="B51" location="Plan21!A1" display="QUADRO 23 - ÍNDICE &quot;VÍTIMAS DE ACIDENTES DE TRÂNSITO / 10.000 VEÍCULOS&quot; - POR CAPITAL"/>
    <hyperlink ref="B53" location="Plan22!A1" display="QUADRO 24 - ÍNDICE &quot;ACIDENTES COM VÍTIMAS/10.000 VEÍCULOS&quot; - POR UF"/>
    <hyperlink ref="B55" location="Plan23!A1" display="QUADRO 25 - EVOLUÇÃO DO ÍNDICE &quot;ACIDENTES COM VÍTIMAS/10.000 VEÍCULOS&quot; - POR UF"/>
    <hyperlink ref="B57" location="Plan24!A1" display="QUADRO 26 - ÍNDICE &quot;ACIDENTES COM VÍTIMAS/10.000 VEÍCULOS&quot; - POR CAPITAL"/>
    <hyperlink ref="B59" location="Plan25!A1" display="QUADRO 27 - ÍNDICE &quot;VÍTIMAS FATAIS/100 ACIDENTES COM VÍTIMAS &quot; - POR UF"/>
    <hyperlink ref="B61" location="Plan26!A1" display="QUADRO 28 - ÍNDICE &quot;VÍTIMAS FATAIS/100 ACIDENTES COM VÍTIMAS &quot; - POR CAPITAL"/>
    <hyperlink ref="B63" location="Plan27!A1" display="QUADRO 29 - ÍNDICE &quot;VÍTIMAS NÃO FATAIS/100 ACIDENTES COM VÍTIMAS &quot; - POR UF"/>
    <hyperlink ref="B65" location="Plan28!A1" display="QUADRO 30- ÍNDICE &quot;VÍTIMAS NÃO FATAIS/100 ACIDENTES COM VÍTIMAS &quot; - POR CAPITAL"/>
    <hyperlink ref="B67" location="Plan29!A1" display="QUADRO 31 - ÍNDICE &quot;VÍTIMAS DE ACIDENTES DE TRÂNSITO/ ACIDENTES COM VÍTIMAS &quot; - POR UF"/>
    <hyperlink ref="B69" location="Plan30!A1" display="QUADRO 32 - ÍNDICE &quot;VÍTIMAS DE ACIDENTES DE TRÂNSITO/ ACIDENTES COM VÍTIMAS &quot; - POR CAPITAL"/>
    <hyperlink ref="B71" location="Plan31!A1" display="QUADRO 33 - ÍNDICE DE MOTORIZAÇÃO ( VEÍCULOS/100 HABITANTES) - POR UF"/>
    <hyperlink ref="B73" location="Plan32!A1" display="QUADRO 34 - ÍNDICE DE MOTORIZAÇÃO ( VEÍCULOS/100 HABITANTES) - POR CAPITAL"/>
    <hyperlink ref="B75" location="Plan33!A1" display="QUADRO 35 - ÍNDICE &quot;VÍTIMAS FATAIS/100.000 HABITANTES&quot; - POR UF"/>
    <hyperlink ref="B77" location="Plan34!A1" display="QUADRO 36 - ÍNDICE &quot;VÍTIMAS FATAIS/100.000 HABITANTES&quot; - POR CAPITAL"/>
    <hyperlink ref="B79" location="Plan35!A1" display="QUADRO 37 - ÍNDICE &quot;VÍTIMAS NÃO FATAIS/100.000 HABITANTES&quot; - POR UF"/>
    <hyperlink ref="B81" location="Plan36!A1" display="QUADRO 38 - ÍNDICE &quot;VÍTIMAS NÃO FATAIS/100.000 HABITANTES&quot; - POR CAPITAL"/>
    <hyperlink ref="B83" location="Plan37!A1" display="QUADRO 39 - ÍNDICE &quot;VÍTIMAS DE ACIDENTES DE TRÂNSITO/100.000 HABITANTES&quot; - POR UF"/>
    <hyperlink ref="B85" location="Plan38!A1" display="QUADRO 40 - ÍNDICE &quot;VÍTIMAS DE ACIDENTES DE TRÂNSITO/100.000 HABITANTES&quot; - POR CAPITAL"/>
    <hyperlink ref="B87" location="Plan39!A1" display="QUADRO 41 - POPULAÇÃO - POR UF"/>
    <hyperlink ref="B89" location="Plan40!A1" display="QUADRO 42 - POPULAÇÃO - POR CAPITAL"/>
    <hyperlink ref="B91" location="Plan41!A1" display="QUADRO 43 - FROTA DE VEÍCULOS - POR UF"/>
    <hyperlink ref="B93" location="Plan42!A1" display="QUADRO 44 - FROTA DE VEÍCULOS - POR CAPITAL"/>
    <hyperlink ref="B95" location="Plan43!A1" display="QUADRO 45 - FROTA DE VEÍCULOS - POR TIPO"/>
    <hyperlink ref="B98" location="Plan45!A1" display="QUADRO 46 - RESUMO DE ANOS ANTERIORES - BRASIL"/>
    <hyperlink ref="B101" location="Plan46!A1" display="VÍTIMAS FATAIS DE ACIDENTES DE TRÂNSITO, SEGUNDO A FONTE, POR UF E CAPITAL - BRASIL, 2005- COMPARAÇÔES COM O MINISTÈRIO DA SAÚ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AB10" activeCellId="0" sqref="A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9" min="7" style="0" width="9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0.7"/>
    <col collapsed="false" customWidth="true" hidden="false" outlineLevel="0" max="13" min="13" style="0" width="9.85"/>
    <col collapsed="false" customWidth="true" hidden="false" outlineLevel="0" max="16" min="14" style="0" width="9.7"/>
    <col collapsed="false" customWidth="true" hidden="false" outlineLevel="0" max="17" min="17" style="0" width="9.56"/>
    <col collapsed="false" customWidth="true" hidden="true" outlineLevel="0" max="18" min="18" style="87" width="0.99"/>
    <col collapsed="false" customWidth="true" hidden="true" outlineLevel="0" max="21" min="19" style="0" width="6.41"/>
    <col collapsed="false" customWidth="true" hidden="false" outlineLevel="0" max="22" min="22" style="0" width="0.7"/>
    <col collapsed="false" customWidth="true" hidden="false" outlineLevel="0" max="24" min="24" style="0" width="9.41"/>
    <col collapsed="false" customWidth="true" hidden="false" outlineLevel="0" max="26" min="26" style="0" width="2.13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191"/>
      <c r="S2" s="192"/>
      <c r="T2" s="192"/>
      <c r="U2" s="192"/>
      <c r="V2" s="192"/>
    </row>
    <row r="3" customFormat="false" ht="12.75" hidden="false" customHeight="true" outlineLevel="0" collapsed="false"/>
    <row r="4" customFormat="false" ht="15.75" hidden="false" customHeight="true" outlineLevel="0" collapsed="false">
      <c r="B4" s="231" t="s">
        <v>10</v>
      </c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175"/>
      <c r="S4" s="232"/>
      <c r="T4" s="232"/>
      <c r="U4" s="232"/>
      <c r="V4" s="232"/>
      <c r="W4" s="175"/>
      <c r="X4" s="175"/>
      <c r="Y4" s="175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7"/>
      <c r="I5" s="37"/>
      <c r="J5" s="37"/>
      <c r="K5" s="35"/>
      <c r="L5" s="35"/>
      <c r="M5" s="35"/>
      <c r="N5" s="35"/>
      <c r="O5" s="33"/>
      <c r="P5" s="38"/>
      <c r="Q5" s="33"/>
      <c r="R5" s="33"/>
      <c r="S5" s="39"/>
      <c r="T5" s="33"/>
      <c r="U5" s="33"/>
      <c r="V5" s="33"/>
      <c r="W5" s="33"/>
      <c r="X5" s="40"/>
    </row>
    <row r="6" customFormat="false" ht="12.75" hidden="false" customHeight="true" outlineLevel="0" collapsed="false">
      <c r="B6" s="41" t="s">
        <v>178</v>
      </c>
      <c r="C6" s="41"/>
      <c r="D6" s="42"/>
      <c r="E6" s="114" t="s">
        <v>115</v>
      </c>
      <c r="F6" s="44"/>
      <c r="G6" s="48" t="s">
        <v>252</v>
      </c>
      <c r="H6" s="48"/>
      <c r="I6" s="48"/>
      <c r="J6" s="48"/>
      <c r="K6" s="48"/>
      <c r="L6" s="194"/>
      <c r="M6" s="45" t="s">
        <v>268</v>
      </c>
      <c r="N6" s="45"/>
      <c r="O6" s="45"/>
      <c r="P6" s="45"/>
      <c r="Q6" s="45"/>
      <c r="R6" s="47"/>
      <c r="W6" s="197"/>
      <c r="X6" s="198" t="s">
        <v>116</v>
      </c>
      <c r="Y6" s="199"/>
    </row>
    <row r="7" customFormat="false" ht="12" hidden="false" customHeight="true" outlineLevel="0" collapsed="false">
      <c r="B7" s="41"/>
      <c r="C7" s="41"/>
      <c r="D7" s="49"/>
      <c r="E7" s="114"/>
      <c r="F7" s="44"/>
      <c r="G7" s="50" t="s">
        <v>254</v>
      </c>
      <c r="H7" s="50" t="s">
        <v>255</v>
      </c>
      <c r="I7" s="200" t="s">
        <v>269</v>
      </c>
      <c r="J7" s="200" t="s">
        <v>121</v>
      </c>
      <c r="K7" s="200" t="s">
        <v>121</v>
      </c>
      <c r="L7" s="151"/>
      <c r="M7" s="201" t="s">
        <v>257</v>
      </c>
      <c r="N7" s="50" t="s">
        <v>125</v>
      </c>
      <c r="O7" s="50" t="s">
        <v>126</v>
      </c>
      <c r="P7" s="50" t="s">
        <v>258</v>
      </c>
      <c r="Q7" s="115" t="s">
        <v>121</v>
      </c>
      <c r="R7" s="202"/>
      <c r="W7" s="203" t="s">
        <v>259</v>
      </c>
      <c r="X7" s="203" t="s">
        <v>260</v>
      </c>
      <c r="Y7" s="204" t="s">
        <v>121</v>
      </c>
    </row>
    <row r="8" customFormat="false" ht="12.75" hidden="false" customHeight="false" outlineLevel="0" collapsed="false">
      <c r="B8" s="41"/>
      <c r="C8" s="41"/>
      <c r="D8" s="42"/>
      <c r="E8" s="114"/>
      <c r="F8" s="44"/>
      <c r="G8" s="50"/>
      <c r="H8" s="50"/>
      <c r="I8" s="205" t="s">
        <v>261</v>
      </c>
      <c r="J8" s="205" t="s">
        <v>262</v>
      </c>
      <c r="K8" s="119" t="s">
        <v>263</v>
      </c>
      <c r="L8" s="206"/>
      <c r="M8" s="119" t="n">
        <v>18</v>
      </c>
      <c r="N8" s="50"/>
      <c r="O8" s="50"/>
      <c r="P8" s="50"/>
      <c r="Q8" s="119" t="s">
        <v>135</v>
      </c>
      <c r="R8" s="37"/>
      <c r="W8" s="207"/>
      <c r="X8" s="208"/>
      <c r="Y8" s="208" t="s">
        <v>263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146"/>
      <c r="H9" s="146"/>
      <c r="I9" s="146"/>
      <c r="J9" s="146"/>
      <c r="K9" s="146"/>
      <c r="L9" s="154"/>
      <c r="M9" s="121"/>
      <c r="N9" s="144"/>
      <c r="O9" s="145"/>
      <c r="P9" s="146"/>
      <c r="Q9" s="146"/>
      <c r="R9" s="167"/>
    </row>
    <row r="10" customFormat="false" ht="12.75" hidden="false" customHeight="true" outlineLevel="0" collapsed="false">
      <c r="B10" s="57" t="s">
        <v>189</v>
      </c>
      <c r="C10" s="57"/>
      <c r="D10" s="126"/>
      <c r="E10" s="127" t="n">
        <f aca="false">SUM(E11:E37)</f>
        <v>160441</v>
      </c>
      <c r="F10" s="128"/>
      <c r="G10" s="209" t="n">
        <f aca="false">SUM(G11:G37)</f>
        <v>89929</v>
      </c>
      <c r="H10" s="210" t="n">
        <f aca="false">SUM(H11:H37)</f>
        <v>4065</v>
      </c>
      <c r="I10" s="210" t="n">
        <f aca="false">SUM(I11:I37)</f>
        <v>4028</v>
      </c>
      <c r="J10" s="210" t="n">
        <f aca="false">SUM(J11:J37)</f>
        <v>8738</v>
      </c>
      <c r="K10" s="171" t="n">
        <f aca="false">SUM(K11:K37)</f>
        <v>53681</v>
      </c>
      <c r="L10" s="211"/>
      <c r="M10" s="212" t="n">
        <f aca="false">SUM(M11:M37)</f>
        <v>3672</v>
      </c>
      <c r="N10" s="129" t="n">
        <f aca="false">SUM(N11:N37)</f>
        <v>57182</v>
      </c>
      <c r="O10" s="129" t="n">
        <f aca="false">SUM(O11:O37)</f>
        <v>64606</v>
      </c>
      <c r="P10" s="129" t="n">
        <f aca="false">SUM(P11:P37)</f>
        <v>6164</v>
      </c>
      <c r="Q10" s="171" t="n">
        <f aca="false">SUM(Q11:Q37)</f>
        <v>28817</v>
      </c>
      <c r="R10" s="167"/>
      <c r="S10" s="87"/>
      <c r="T10" s="87"/>
      <c r="U10" s="87"/>
      <c r="V10" s="31"/>
      <c r="W10" s="209" t="n">
        <f aca="false">SUM(W11:W37)</f>
        <v>122961</v>
      </c>
      <c r="X10" s="173" t="n">
        <f aca="false">SUM(X11:X37)</f>
        <v>21041</v>
      </c>
      <c r="Y10" s="213" t="n">
        <f aca="false">SUM(Y11:Y37)</f>
        <v>16439</v>
      </c>
    </row>
    <row r="11" customFormat="false" ht="12.75" hidden="false" customHeight="false" outlineLevel="0" collapsed="false">
      <c r="B11" s="66" t="s">
        <v>190</v>
      </c>
      <c r="C11" s="67"/>
      <c r="D11" s="68"/>
      <c r="E11" s="214" t="n">
        <f aca="false">SUM(G11:K11)</f>
        <v>2337</v>
      </c>
      <c r="F11" s="74"/>
      <c r="G11" s="85" t="n">
        <v>1651</v>
      </c>
      <c r="H11" s="176" t="n">
        <v>4</v>
      </c>
      <c r="I11" s="176" t="n">
        <v>0</v>
      </c>
      <c r="J11" s="176" t="n">
        <v>383</v>
      </c>
      <c r="K11" s="76" t="n">
        <v>299</v>
      </c>
      <c r="L11" s="215"/>
      <c r="M11" s="174" t="n">
        <v>77</v>
      </c>
      <c r="N11" s="86" t="n">
        <v>905</v>
      </c>
      <c r="O11" s="176" t="n">
        <v>1012</v>
      </c>
      <c r="P11" s="176" t="n">
        <v>55</v>
      </c>
      <c r="Q11" s="76" t="n">
        <v>288</v>
      </c>
      <c r="R11" s="167"/>
      <c r="V11" s="95"/>
      <c r="W11" s="174" t="n">
        <v>1864</v>
      </c>
      <c r="X11" s="86" t="n">
        <v>287</v>
      </c>
      <c r="Y11" s="76" t="n">
        <v>186</v>
      </c>
    </row>
    <row r="12" customFormat="false" ht="12.75" hidden="false" customHeight="false" outlineLevel="0" collapsed="false">
      <c r="B12" s="77" t="s">
        <v>191</v>
      </c>
      <c r="C12" s="78"/>
      <c r="D12" s="68"/>
      <c r="E12" s="216" t="n">
        <f aca="false">SUM(G12:K12)</f>
        <v>1834</v>
      </c>
      <c r="F12" s="74"/>
      <c r="G12" s="181" t="n">
        <v>1475</v>
      </c>
      <c r="H12" s="180" t="n">
        <v>27</v>
      </c>
      <c r="I12" s="180" t="n">
        <v>37</v>
      </c>
      <c r="J12" s="180" t="n">
        <v>152</v>
      </c>
      <c r="K12" s="84" t="n">
        <v>143</v>
      </c>
      <c r="L12" s="215"/>
      <c r="M12" s="179" t="n">
        <v>11</v>
      </c>
      <c r="N12" s="75" t="n">
        <v>597</v>
      </c>
      <c r="O12" s="180" t="n">
        <v>885</v>
      </c>
      <c r="P12" s="180" t="n">
        <v>80</v>
      </c>
      <c r="Q12" s="84" t="n">
        <v>261</v>
      </c>
      <c r="R12" s="167"/>
      <c r="V12" s="95"/>
      <c r="W12" s="218" t="n">
        <v>1467</v>
      </c>
      <c r="X12" s="219" t="n">
        <v>184</v>
      </c>
      <c r="Y12" s="220" t="n">
        <v>183</v>
      </c>
    </row>
    <row r="13" customFormat="false" ht="12.75" hidden="false" customHeight="false" outlineLevel="0" collapsed="false">
      <c r="B13" s="66" t="s">
        <v>193</v>
      </c>
      <c r="C13" s="67"/>
      <c r="D13" s="68"/>
      <c r="E13" s="214" t="n">
        <f aca="false">SUM(G13:K13)</f>
        <v>1849</v>
      </c>
      <c r="F13" s="74"/>
      <c r="G13" s="85" t="n">
        <v>1053</v>
      </c>
      <c r="H13" s="176" t="n">
        <v>251</v>
      </c>
      <c r="I13" s="176" t="n">
        <v>421</v>
      </c>
      <c r="J13" s="176" t="n">
        <v>34</v>
      </c>
      <c r="K13" s="76" t="n">
        <v>90</v>
      </c>
      <c r="L13" s="215"/>
      <c r="M13" s="174" t="n">
        <v>64</v>
      </c>
      <c r="N13" s="86" t="n">
        <v>791</v>
      </c>
      <c r="O13" s="176" t="n">
        <v>811</v>
      </c>
      <c r="P13" s="176" t="n">
        <v>180</v>
      </c>
      <c r="Q13" s="76" t="n">
        <v>3</v>
      </c>
      <c r="R13" s="167"/>
      <c r="V13" s="95"/>
      <c r="W13" s="174" t="n">
        <v>1458</v>
      </c>
      <c r="X13" s="86" t="n">
        <v>326</v>
      </c>
      <c r="Y13" s="76" t="n">
        <v>65</v>
      </c>
    </row>
    <row r="14" customFormat="false" ht="12.75" hidden="false" customHeight="false" outlineLevel="0" collapsed="false">
      <c r="B14" s="77" t="s">
        <v>194</v>
      </c>
      <c r="C14" s="78"/>
      <c r="D14" s="68"/>
      <c r="E14" s="216" t="n">
        <f aca="false">SUM(G14:K14)</f>
        <v>4619</v>
      </c>
      <c r="F14" s="133"/>
      <c r="G14" s="181" t="n">
        <v>3459</v>
      </c>
      <c r="H14" s="180" t="n">
        <v>242</v>
      </c>
      <c r="I14" s="180" t="n">
        <v>226</v>
      </c>
      <c r="J14" s="180" t="n">
        <v>0</v>
      </c>
      <c r="K14" s="84" t="n">
        <v>692</v>
      </c>
      <c r="L14" s="215"/>
      <c r="M14" s="218" t="n">
        <v>26</v>
      </c>
      <c r="N14" s="185" t="n">
        <v>1013</v>
      </c>
      <c r="O14" s="222" t="n">
        <v>2335</v>
      </c>
      <c r="P14" s="222" t="n">
        <v>553</v>
      </c>
      <c r="Q14" s="223" t="n">
        <v>692</v>
      </c>
      <c r="R14" s="167"/>
      <c r="V14" s="95"/>
      <c r="W14" s="224" t="n">
        <v>2800</v>
      </c>
      <c r="X14" s="219" t="n">
        <v>1127</v>
      </c>
      <c r="Y14" s="220" t="n">
        <v>692</v>
      </c>
    </row>
    <row r="15" customFormat="false" ht="12.75" hidden="false" customHeight="false" outlineLevel="0" collapsed="false">
      <c r="B15" s="66" t="s">
        <v>195</v>
      </c>
      <c r="C15" s="67"/>
      <c r="D15" s="90"/>
      <c r="E15" s="214" t="n">
        <f aca="false">SUM(G15:K15)</f>
        <v>7293</v>
      </c>
      <c r="F15" s="74"/>
      <c r="G15" s="85" t="n">
        <v>1762</v>
      </c>
      <c r="H15" s="176" t="n">
        <v>73</v>
      </c>
      <c r="I15" s="176" t="n">
        <v>1</v>
      </c>
      <c r="J15" s="176" t="n">
        <v>370</v>
      </c>
      <c r="K15" s="76" t="n">
        <v>5087</v>
      </c>
      <c r="L15" s="215"/>
      <c r="M15" s="174" t="n">
        <v>339</v>
      </c>
      <c r="N15" s="86" t="n">
        <v>2193</v>
      </c>
      <c r="O15" s="86" t="n">
        <v>2087</v>
      </c>
      <c r="P15" s="86" t="n">
        <v>231</v>
      </c>
      <c r="Q15" s="76" t="n">
        <v>2443</v>
      </c>
      <c r="R15" s="167"/>
      <c r="V15" s="95"/>
      <c r="W15" s="174" t="n">
        <v>4742</v>
      </c>
      <c r="X15" s="86" t="n">
        <v>969</v>
      </c>
      <c r="Y15" s="76" t="n">
        <v>1582</v>
      </c>
      <c r="Z15" s="87"/>
    </row>
    <row r="16" customFormat="false" ht="12.75" hidden="false" customHeight="false" outlineLevel="0" collapsed="false">
      <c r="B16" s="77" t="s">
        <v>196</v>
      </c>
      <c r="C16" s="78"/>
      <c r="D16" s="90"/>
      <c r="E16" s="216" t="n">
        <f aca="false">SUM(G16:K16)</f>
        <v>5998</v>
      </c>
      <c r="F16" s="74"/>
      <c r="G16" s="181" t="n">
        <v>1048</v>
      </c>
      <c r="H16" s="180" t="n">
        <v>0</v>
      </c>
      <c r="I16" s="180" t="n">
        <v>0</v>
      </c>
      <c r="J16" s="180" t="n">
        <v>0</v>
      </c>
      <c r="K16" s="84" t="n">
        <v>4950</v>
      </c>
      <c r="L16" s="215"/>
      <c r="M16" s="179" t="n">
        <v>18</v>
      </c>
      <c r="N16" s="75" t="n">
        <v>701</v>
      </c>
      <c r="O16" s="180" t="n">
        <v>1366</v>
      </c>
      <c r="P16" s="180" t="n">
        <v>148</v>
      </c>
      <c r="Q16" s="84" t="n">
        <v>3765</v>
      </c>
      <c r="R16" s="167"/>
      <c r="V16" s="95"/>
      <c r="W16" s="224" t="n">
        <v>2547</v>
      </c>
      <c r="X16" s="219" t="n">
        <v>536</v>
      </c>
      <c r="Y16" s="220" t="n">
        <v>2915</v>
      </c>
    </row>
    <row r="17" customFormat="false" ht="12.75" hidden="false" customHeight="false" outlineLevel="0" collapsed="false">
      <c r="B17" s="66" t="s">
        <v>270</v>
      </c>
      <c r="C17" s="67"/>
      <c r="D17" s="90"/>
      <c r="E17" s="214" t="n">
        <f aca="false">SUM(G17:K17)</f>
        <v>0</v>
      </c>
      <c r="F17" s="74"/>
      <c r="G17" s="85"/>
      <c r="H17" s="176"/>
      <c r="I17" s="176"/>
      <c r="J17" s="176"/>
      <c r="K17" s="76"/>
      <c r="L17" s="215"/>
      <c r="M17" s="174"/>
      <c r="N17" s="86"/>
      <c r="O17" s="176"/>
      <c r="P17" s="176"/>
      <c r="Q17" s="76"/>
      <c r="R17" s="167"/>
      <c r="V17" s="95"/>
      <c r="W17" s="174"/>
      <c r="X17" s="86"/>
      <c r="Y17" s="76"/>
    </row>
    <row r="18" s="91" customFormat="true" ht="12.75" hidden="false" customHeight="false" outlineLevel="0" collapsed="false">
      <c r="B18" s="77" t="s">
        <v>198</v>
      </c>
      <c r="C18" s="78"/>
      <c r="D18" s="92"/>
      <c r="E18" s="216" t="n">
        <f aca="false">SUM(G18:K18)</f>
        <v>2861</v>
      </c>
      <c r="F18" s="135"/>
      <c r="G18" s="136" t="n">
        <v>2180</v>
      </c>
      <c r="H18" s="186" t="n">
        <v>45</v>
      </c>
      <c r="I18" s="186" t="n">
        <v>180</v>
      </c>
      <c r="J18" s="186" t="n">
        <v>67</v>
      </c>
      <c r="K18" s="137" t="n">
        <v>389</v>
      </c>
      <c r="L18" s="215"/>
      <c r="M18" s="179" t="n">
        <v>35</v>
      </c>
      <c r="N18" s="75" t="n">
        <v>1108</v>
      </c>
      <c r="O18" s="186" t="n">
        <v>1350</v>
      </c>
      <c r="P18" s="186" t="n">
        <v>93</v>
      </c>
      <c r="Q18" s="137" t="n">
        <v>275</v>
      </c>
      <c r="R18" s="187"/>
      <c r="V18" s="225"/>
      <c r="W18" s="179" t="n">
        <v>2289</v>
      </c>
      <c r="X18" s="75" t="n">
        <v>340</v>
      </c>
      <c r="Y18" s="137" t="n">
        <v>232</v>
      </c>
    </row>
    <row r="19" customFormat="false" ht="12.75" hidden="false" customHeight="false" outlineLevel="0" collapsed="false">
      <c r="B19" s="66" t="s">
        <v>199</v>
      </c>
      <c r="C19" s="67"/>
      <c r="D19" s="68"/>
      <c r="E19" s="214" t="n">
        <f aca="false">SUM(G19:K19)</f>
        <v>19238</v>
      </c>
      <c r="F19" s="74"/>
      <c r="G19" s="85" t="n">
        <v>12052</v>
      </c>
      <c r="H19" s="176" t="n">
        <v>84</v>
      </c>
      <c r="I19" s="176" t="n">
        <v>1261</v>
      </c>
      <c r="J19" s="176" t="n">
        <v>459</v>
      </c>
      <c r="K19" s="76" t="n">
        <v>5382</v>
      </c>
      <c r="L19" s="215"/>
      <c r="M19" s="174" t="n">
        <v>408</v>
      </c>
      <c r="N19" s="86" t="n">
        <v>7360</v>
      </c>
      <c r="O19" s="176" t="n">
        <v>7640</v>
      </c>
      <c r="P19" s="176" t="n">
        <v>569</v>
      </c>
      <c r="Q19" s="76" t="n">
        <v>3261</v>
      </c>
      <c r="R19" s="167"/>
      <c r="V19" s="95"/>
      <c r="W19" s="174" t="n">
        <v>14844</v>
      </c>
      <c r="X19" s="86" t="n">
        <v>2573</v>
      </c>
      <c r="Y19" s="76" t="n">
        <v>1821</v>
      </c>
    </row>
    <row r="20" customFormat="false" ht="12.75" hidden="false" customHeight="false" outlineLevel="0" collapsed="false">
      <c r="B20" s="77" t="s">
        <v>200</v>
      </c>
      <c r="C20" s="78"/>
      <c r="D20" s="90"/>
      <c r="E20" s="216" t="n">
        <f aca="false">SUM(G20:K20)</f>
        <v>2061</v>
      </c>
      <c r="F20" s="74"/>
      <c r="G20" s="181" t="n">
        <v>712</v>
      </c>
      <c r="H20" s="180" t="n">
        <v>0</v>
      </c>
      <c r="I20" s="180" t="n">
        <v>1</v>
      </c>
      <c r="J20" s="180" t="n">
        <v>258</v>
      </c>
      <c r="K20" s="84" t="n">
        <v>1090</v>
      </c>
      <c r="L20" s="215"/>
      <c r="M20" s="179" t="n">
        <v>28</v>
      </c>
      <c r="N20" s="75" t="n">
        <v>538</v>
      </c>
      <c r="O20" s="180" t="n">
        <v>755</v>
      </c>
      <c r="P20" s="180" t="n">
        <v>34</v>
      </c>
      <c r="Q20" s="84" t="n">
        <v>706</v>
      </c>
      <c r="R20" s="167"/>
      <c r="V20" s="95"/>
      <c r="W20" s="224" t="n">
        <v>1804</v>
      </c>
      <c r="X20" s="219" t="n">
        <v>210</v>
      </c>
      <c r="Y20" s="220" t="n">
        <v>47</v>
      </c>
    </row>
    <row r="21" customFormat="false" ht="12.75" hidden="false" customHeight="false" outlineLevel="0" collapsed="false">
      <c r="B21" s="66" t="s">
        <v>201</v>
      </c>
      <c r="C21" s="67"/>
      <c r="D21" s="90"/>
      <c r="E21" s="214" t="n">
        <f aca="false">SUM(G21:K21)</f>
        <v>4407</v>
      </c>
      <c r="F21" s="74"/>
      <c r="G21" s="85" t="n">
        <v>2506</v>
      </c>
      <c r="H21" s="176" t="n">
        <v>1358</v>
      </c>
      <c r="I21" s="176" t="n">
        <v>0</v>
      </c>
      <c r="J21" s="176" t="n">
        <v>40</v>
      </c>
      <c r="K21" s="76" t="n">
        <v>503</v>
      </c>
      <c r="L21" s="215"/>
      <c r="M21" s="174" t="n">
        <v>68</v>
      </c>
      <c r="N21" s="86" t="n">
        <v>1310</v>
      </c>
      <c r="O21" s="176" t="n">
        <v>1313</v>
      </c>
      <c r="P21" s="176" t="n">
        <v>95</v>
      </c>
      <c r="Q21" s="76" t="n">
        <v>1621</v>
      </c>
      <c r="R21" s="167"/>
      <c r="V21" s="95"/>
      <c r="W21" s="174" t="n">
        <v>3376</v>
      </c>
      <c r="X21" s="176" t="n">
        <v>455</v>
      </c>
      <c r="Y21" s="76" t="n">
        <v>576</v>
      </c>
    </row>
    <row r="22" customFormat="false" ht="12.75" hidden="false" customHeight="false" outlineLevel="0" collapsed="false">
      <c r="B22" s="77" t="s">
        <v>202</v>
      </c>
      <c r="C22" s="78"/>
      <c r="D22" s="90"/>
      <c r="E22" s="216" t="n">
        <f aca="false">SUM(G22:K22)</f>
        <v>7777</v>
      </c>
      <c r="F22" s="74"/>
      <c r="G22" s="181" t="n">
        <v>5283</v>
      </c>
      <c r="H22" s="180" t="n">
        <v>338</v>
      </c>
      <c r="I22" s="180" t="n">
        <v>511</v>
      </c>
      <c r="J22" s="180" t="n">
        <v>632</v>
      </c>
      <c r="K22" s="84" t="n">
        <v>1013</v>
      </c>
      <c r="L22" s="215"/>
      <c r="M22" s="179" t="n">
        <v>142</v>
      </c>
      <c r="N22" s="75" t="n">
        <v>3287</v>
      </c>
      <c r="O22" s="180" t="n">
        <v>3512</v>
      </c>
      <c r="P22" s="180" t="n">
        <v>282</v>
      </c>
      <c r="Q22" s="84" t="n">
        <v>554</v>
      </c>
      <c r="R22" s="167"/>
      <c r="V22" s="95"/>
      <c r="W22" s="224" t="n">
        <v>5976</v>
      </c>
      <c r="X22" s="219" t="n">
        <v>1409</v>
      </c>
      <c r="Y22" s="220" t="n">
        <v>392</v>
      </c>
    </row>
    <row r="23" customFormat="false" ht="12.75" hidden="false" customHeight="false" outlineLevel="0" collapsed="false">
      <c r="B23" s="66" t="s">
        <v>203</v>
      </c>
      <c r="C23" s="67"/>
      <c r="D23" s="68"/>
      <c r="E23" s="214" t="n">
        <f aca="false">SUM(G23:K23)</f>
        <v>21458</v>
      </c>
      <c r="F23" s="74"/>
      <c r="G23" s="85" t="n">
        <v>16719</v>
      </c>
      <c r="H23" s="176" t="n">
        <v>30</v>
      </c>
      <c r="I23" s="176" t="n">
        <v>0</v>
      </c>
      <c r="J23" s="176" t="n">
        <v>0</v>
      </c>
      <c r="K23" s="76" t="n">
        <v>4709</v>
      </c>
      <c r="L23" s="215"/>
      <c r="M23" s="174" t="n">
        <v>273</v>
      </c>
      <c r="N23" s="86" t="n">
        <v>8665</v>
      </c>
      <c r="O23" s="176" t="n">
        <v>10578</v>
      </c>
      <c r="P23" s="176" t="n">
        <v>807</v>
      </c>
      <c r="Q23" s="76" t="n">
        <v>1135</v>
      </c>
      <c r="R23" s="167"/>
      <c r="V23" s="95"/>
      <c r="W23" s="174" t="n">
        <v>18429</v>
      </c>
      <c r="X23" s="86" t="n">
        <v>2329</v>
      </c>
      <c r="Y23" s="76" t="n">
        <v>700</v>
      </c>
    </row>
    <row r="24" customFormat="false" ht="12.75" hidden="false" customHeight="false" outlineLevel="0" collapsed="false">
      <c r="B24" s="77" t="s">
        <v>204</v>
      </c>
      <c r="C24" s="78"/>
      <c r="D24" s="90"/>
      <c r="E24" s="216" t="n">
        <f aca="false">SUM(G24:K24)</f>
        <v>2652</v>
      </c>
      <c r="F24" s="74"/>
      <c r="G24" s="181" t="n">
        <v>151</v>
      </c>
      <c r="H24" s="180" t="n">
        <v>9</v>
      </c>
      <c r="I24" s="180" t="n">
        <v>0</v>
      </c>
      <c r="J24" s="180" t="n">
        <v>457</v>
      </c>
      <c r="K24" s="84" t="n">
        <v>2035</v>
      </c>
      <c r="L24" s="215"/>
      <c r="M24" s="179" t="n">
        <v>34</v>
      </c>
      <c r="N24" s="75" t="n">
        <v>159</v>
      </c>
      <c r="O24" s="180" t="n">
        <v>229</v>
      </c>
      <c r="P24" s="180" t="n">
        <v>8</v>
      </c>
      <c r="Q24" s="84" t="n">
        <v>2222</v>
      </c>
      <c r="R24" s="167"/>
      <c r="V24" s="95"/>
      <c r="W24" s="224" t="n">
        <v>2065</v>
      </c>
      <c r="X24" s="219" t="n">
        <v>263</v>
      </c>
      <c r="Y24" s="220" t="n">
        <v>324</v>
      </c>
    </row>
    <row r="25" customFormat="false" ht="12.75" hidden="false" customHeight="false" outlineLevel="0" collapsed="false">
      <c r="B25" s="66" t="s">
        <v>205</v>
      </c>
      <c r="C25" s="67"/>
      <c r="D25" s="68"/>
      <c r="E25" s="214" t="n">
        <f aca="false">SUM(G25:K25)</f>
        <v>1317</v>
      </c>
      <c r="F25" s="74"/>
      <c r="G25" s="85" t="n">
        <v>944</v>
      </c>
      <c r="H25" s="176" t="n">
        <v>7</v>
      </c>
      <c r="I25" s="176" t="n">
        <v>0</v>
      </c>
      <c r="J25" s="176" t="n">
        <v>60</v>
      </c>
      <c r="K25" s="76" t="n">
        <v>306</v>
      </c>
      <c r="L25" s="215"/>
      <c r="M25" s="174" t="n">
        <v>14</v>
      </c>
      <c r="N25" s="86" t="n">
        <v>447</v>
      </c>
      <c r="O25" s="176" t="n">
        <v>554</v>
      </c>
      <c r="P25" s="176" t="n">
        <v>68</v>
      </c>
      <c r="Q25" s="76" t="n">
        <v>234</v>
      </c>
      <c r="R25" s="167"/>
      <c r="V25" s="95"/>
      <c r="W25" s="174" t="n">
        <v>1076</v>
      </c>
      <c r="X25" s="86" t="n">
        <v>126</v>
      </c>
      <c r="Y25" s="76" t="n">
        <v>115</v>
      </c>
    </row>
    <row r="26" customFormat="false" ht="12.75" hidden="false" customHeight="false" outlineLevel="0" collapsed="false">
      <c r="B26" s="77" t="s">
        <v>206</v>
      </c>
      <c r="C26" s="78"/>
      <c r="D26" s="90"/>
      <c r="E26" s="216" t="n">
        <f aca="false">SUM(G26:K26)</f>
        <v>11384</v>
      </c>
      <c r="F26" s="74"/>
      <c r="G26" s="181" t="n">
        <v>7738</v>
      </c>
      <c r="H26" s="180" t="n">
        <v>59</v>
      </c>
      <c r="I26" s="180" t="n">
        <v>680</v>
      </c>
      <c r="J26" s="180" t="n">
        <v>535</v>
      </c>
      <c r="K26" s="84" t="n">
        <v>2372</v>
      </c>
      <c r="L26" s="215"/>
      <c r="M26" s="136" t="n">
        <v>138</v>
      </c>
      <c r="N26" s="180" t="n">
        <v>4065</v>
      </c>
      <c r="O26" s="180" t="n">
        <v>4456</v>
      </c>
      <c r="P26" s="180" t="n">
        <v>462</v>
      </c>
      <c r="Q26" s="84" t="n">
        <v>2263</v>
      </c>
      <c r="R26" s="167"/>
      <c r="V26" s="95"/>
      <c r="W26" s="224" t="n">
        <v>8965</v>
      </c>
      <c r="X26" s="219" t="n">
        <v>1613</v>
      </c>
      <c r="Y26" s="220" t="n">
        <v>806</v>
      </c>
    </row>
    <row r="27" customFormat="false" ht="12.75" hidden="false" customHeight="false" outlineLevel="0" collapsed="false">
      <c r="B27" s="66" t="s">
        <v>271</v>
      </c>
      <c r="C27" s="67"/>
      <c r="D27" s="68"/>
      <c r="E27" s="214" t="n">
        <f aca="false">SUM(G27:K27)</f>
        <v>3309</v>
      </c>
      <c r="F27" s="74"/>
      <c r="G27" s="85" t="n">
        <v>2710</v>
      </c>
      <c r="H27" s="176" t="n">
        <v>12</v>
      </c>
      <c r="I27" s="176" t="n">
        <v>0</v>
      </c>
      <c r="J27" s="176" t="n">
        <v>102</v>
      </c>
      <c r="K27" s="76" t="n">
        <v>485</v>
      </c>
      <c r="L27" s="215"/>
      <c r="M27" s="174" t="n">
        <v>14</v>
      </c>
      <c r="N27" s="86" t="n">
        <v>1087</v>
      </c>
      <c r="O27" s="176" t="n">
        <v>1444</v>
      </c>
      <c r="P27" s="176" t="n">
        <v>132</v>
      </c>
      <c r="Q27" s="76" t="n">
        <v>632</v>
      </c>
      <c r="R27" s="167"/>
      <c r="V27" s="95"/>
      <c r="W27" s="174" t="n">
        <v>2750</v>
      </c>
      <c r="X27" s="86" t="n">
        <v>335</v>
      </c>
      <c r="Y27" s="76" t="n">
        <v>224</v>
      </c>
    </row>
    <row r="28" customFormat="false" ht="12.75" hidden="false" customHeight="false" outlineLevel="0" collapsed="false">
      <c r="B28" s="77" t="s">
        <v>208</v>
      </c>
      <c r="C28" s="78"/>
      <c r="D28" s="90"/>
      <c r="E28" s="216" t="n">
        <f aca="false">SUM(G28:K28)</f>
        <v>2687</v>
      </c>
      <c r="F28" s="74"/>
      <c r="G28" s="181" t="n">
        <v>1709</v>
      </c>
      <c r="H28" s="180" t="n">
        <v>30</v>
      </c>
      <c r="I28" s="180" t="n">
        <v>129</v>
      </c>
      <c r="J28" s="180" t="n">
        <v>187</v>
      </c>
      <c r="K28" s="84" t="n">
        <v>632</v>
      </c>
      <c r="L28" s="215"/>
      <c r="M28" s="179" t="n">
        <v>18</v>
      </c>
      <c r="N28" s="75" t="n">
        <v>917</v>
      </c>
      <c r="O28" s="180" t="n">
        <v>1158</v>
      </c>
      <c r="P28" s="180" t="n">
        <v>84</v>
      </c>
      <c r="Q28" s="84" t="n">
        <v>510</v>
      </c>
      <c r="R28" s="167"/>
      <c r="V28" s="95"/>
      <c r="W28" s="224" t="n">
        <v>1989</v>
      </c>
      <c r="X28" s="219" t="n">
        <v>273</v>
      </c>
      <c r="Y28" s="220" t="n">
        <v>425</v>
      </c>
    </row>
    <row r="29" customFormat="false" ht="12.75" hidden="false" customHeight="false" outlineLevel="0" collapsed="false">
      <c r="B29" s="66" t="s">
        <v>209</v>
      </c>
      <c r="C29" s="67"/>
      <c r="D29" s="68"/>
      <c r="E29" s="214" t="n">
        <f aca="false">SUM(G29:K29)</f>
        <v>5362</v>
      </c>
      <c r="F29" s="74"/>
      <c r="G29" s="85" t="n">
        <v>0</v>
      </c>
      <c r="H29" s="176" t="n">
        <v>0</v>
      </c>
      <c r="I29" s="176" t="n">
        <v>0</v>
      </c>
      <c r="J29" s="176" t="n">
        <v>0</v>
      </c>
      <c r="K29" s="76" t="n">
        <v>5362</v>
      </c>
      <c r="L29" s="215"/>
      <c r="M29" s="174" t="n">
        <v>33</v>
      </c>
      <c r="N29" s="86" t="n">
        <v>1207</v>
      </c>
      <c r="O29" s="176" t="n">
        <v>2235</v>
      </c>
      <c r="P29" s="176" t="n">
        <v>181</v>
      </c>
      <c r="Q29" s="76" t="n">
        <v>1706</v>
      </c>
      <c r="R29" s="167"/>
      <c r="V29" s="95"/>
      <c r="W29" s="85" t="n">
        <v>4003</v>
      </c>
      <c r="X29" s="176" t="n">
        <v>409</v>
      </c>
      <c r="Y29" s="76" t="n">
        <v>950</v>
      </c>
    </row>
    <row r="30" customFormat="false" ht="12.75" hidden="false" customHeight="false" outlineLevel="0" collapsed="false">
      <c r="B30" s="77" t="s">
        <v>210</v>
      </c>
      <c r="C30" s="78"/>
      <c r="D30" s="90"/>
      <c r="E30" s="216" t="n">
        <f aca="false">SUM(G30:K30)</f>
        <v>2380</v>
      </c>
      <c r="F30" s="74"/>
      <c r="G30" s="181" t="n">
        <v>1993</v>
      </c>
      <c r="H30" s="180" t="n">
        <v>6</v>
      </c>
      <c r="I30" s="180" t="n">
        <v>2</v>
      </c>
      <c r="J30" s="180" t="n">
        <v>100</v>
      </c>
      <c r="K30" s="84" t="n">
        <v>279</v>
      </c>
      <c r="L30" s="215"/>
      <c r="M30" s="179" t="n">
        <v>23</v>
      </c>
      <c r="N30" s="75" t="n">
        <v>845</v>
      </c>
      <c r="O30" s="180" t="n">
        <v>1119</v>
      </c>
      <c r="P30" s="180" t="n">
        <v>104</v>
      </c>
      <c r="Q30" s="84" t="n">
        <v>289</v>
      </c>
      <c r="R30" s="167"/>
      <c r="V30" s="95"/>
      <c r="W30" s="224" t="n">
        <v>1979</v>
      </c>
      <c r="X30" s="219" t="n">
        <v>241</v>
      </c>
      <c r="Y30" s="220" t="n">
        <v>160</v>
      </c>
    </row>
    <row r="31" customFormat="false" ht="12.75" hidden="false" customHeight="false" outlineLevel="0" collapsed="false">
      <c r="B31" s="66" t="s">
        <v>211</v>
      </c>
      <c r="C31" s="67"/>
      <c r="D31" s="68"/>
      <c r="E31" s="214" t="n">
        <f aca="false">SUM(G31:K31)</f>
        <v>4178</v>
      </c>
      <c r="F31" s="74"/>
      <c r="G31" s="85" t="s">
        <v>145</v>
      </c>
      <c r="H31" s="176" t="s">
        <v>145</v>
      </c>
      <c r="I31" s="176" t="s">
        <v>145</v>
      </c>
      <c r="J31" s="176" t="s">
        <v>145</v>
      </c>
      <c r="K31" s="76" t="n">
        <v>4178</v>
      </c>
      <c r="L31" s="215"/>
      <c r="M31" s="174" t="n">
        <v>55</v>
      </c>
      <c r="N31" s="86" t="n">
        <v>2027</v>
      </c>
      <c r="O31" s="86" t="n">
        <v>1551</v>
      </c>
      <c r="P31" s="86" t="n">
        <v>103</v>
      </c>
      <c r="Q31" s="76" t="n">
        <v>442</v>
      </c>
      <c r="R31" s="233"/>
      <c r="V31" s="95"/>
      <c r="W31" s="174" t="n">
        <v>3760</v>
      </c>
      <c r="X31" s="86" t="n">
        <v>376</v>
      </c>
      <c r="Y31" s="76" t="n">
        <v>42</v>
      </c>
    </row>
    <row r="32" customFormat="false" ht="12.75" hidden="false" customHeight="false" outlineLevel="0" collapsed="false">
      <c r="B32" s="77" t="s">
        <v>212</v>
      </c>
      <c r="C32" s="78"/>
      <c r="D32" s="90"/>
      <c r="E32" s="216" t="n">
        <f aca="false">SUM(G32:K32)</f>
        <v>3092</v>
      </c>
      <c r="F32" s="74"/>
      <c r="G32" s="181" t="n">
        <v>1849</v>
      </c>
      <c r="H32" s="180" t="n">
        <v>143</v>
      </c>
      <c r="I32" s="180" t="n">
        <v>14</v>
      </c>
      <c r="J32" s="180" t="s">
        <v>145</v>
      </c>
      <c r="K32" s="84" t="n">
        <v>1086</v>
      </c>
      <c r="L32" s="215"/>
      <c r="M32" s="179" t="n">
        <v>204</v>
      </c>
      <c r="N32" s="75" t="n">
        <v>586</v>
      </c>
      <c r="O32" s="180" t="n">
        <v>1514</v>
      </c>
      <c r="P32" s="180" t="n">
        <v>99</v>
      </c>
      <c r="Q32" s="84" t="n">
        <v>689</v>
      </c>
      <c r="R32" s="167"/>
      <c r="V32" s="95"/>
      <c r="W32" s="181" t="n">
        <v>2214</v>
      </c>
      <c r="X32" s="219" t="n">
        <v>423</v>
      </c>
      <c r="Y32" s="220" t="n">
        <v>455</v>
      </c>
    </row>
    <row r="33" customFormat="false" ht="12.75" hidden="false" customHeight="false" outlineLevel="0" collapsed="false">
      <c r="B33" s="66" t="s">
        <v>213</v>
      </c>
      <c r="C33" s="67"/>
      <c r="D33" s="68"/>
      <c r="E33" s="214" t="n">
        <f aca="false">SUM(G33:K33)</f>
        <v>1711</v>
      </c>
      <c r="F33" s="74"/>
      <c r="G33" s="85" t="n">
        <v>864</v>
      </c>
      <c r="H33" s="176" t="n">
        <v>41</v>
      </c>
      <c r="I33" s="176" t="n">
        <v>0</v>
      </c>
      <c r="J33" s="176" t="n">
        <v>161</v>
      </c>
      <c r="K33" s="76" t="n">
        <v>645</v>
      </c>
      <c r="L33" s="215"/>
      <c r="M33" s="174" t="n">
        <v>24</v>
      </c>
      <c r="N33" s="86" t="n">
        <v>511</v>
      </c>
      <c r="O33" s="176" t="n">
        <v>520</v>
      </c>
      <c r="P33" s="176" t="n">
        <v>29</v>
      </c>
      <c r="Q33" s="76" t="n">
        <v>627</v>
      </c>
      <c r="R33" s="167"/>
      <c r="V33" s="95"/>
      <c r="W33" s="174" t="n">
        <v>1182</v>
      </c>
      <c r="X33" s="86" t="n">
        <v>348</v>
      </c>
      <c r="Y33" s="76" t="n">
        <v>181</v>
      </c>
    </row>
    <row r="34" customFormat="false" ht="12.75" hidden="false" customHeight="false" outlineLevel="0" collapsed="false">
      <c r="B34" s="77" t="s">
        <v>214</v>
      </c>
      <c r="C34" s="78"/>
      <c r="D34" s="90"/>
      <c r="E34" s="216" t="n">
        <f aca="false">SUM(G34:K34)</f>
        <v>0</v>
      </c>
      <c r="F34" s="74"/>
      <c r="G34" s="136" t="s">
        <v>145</v>
      </c>
      <c r="H34" s="186" t="s">
        <v>145</v>
      </c>
      <c r="I34" s="186" t="s">
        <v>145</v>
      </c>
      <c r="J34" s="186" t="s">
        <v>145</v>
      </c>
      <c r="K34" s="137" t="s">
        <v>145</v>
      </c>
      <c r="L34" s="177"/>
      <c r="M34" s="179"/>
      <c r="N34" s="75"/>
      <c r="O34" s="186"/>
      <c r="P34" s="186"/>
      <c r="Q34" s="137"/>
      <c r="R34" s="228"/>
      <c r="S34" s="229"/>
      <c r="T34" s="229"/>
      <c r="U34" s="229"/>
      <c r="V34" s="31"/>
      <c r="W34" s="179"/>
      <c r="X34" s="75"/>
      <c r="Y34" s="137"/>
      <c r="Z34" s="87"/>
    </row>
    <row r="35" customFormat="false" ht="12.75" hidden="false" customHeight="false" outlineLevel="0" collapsed="false">
      <c r="B35" s="66" t="s">
        <v>163</v>
      </c>
      <c r="C35" s="67"/>
      <c r="D35" s="68"/>
      <c r="E35" s="214" t="n">
        <f aca="false">SUM(G35:K35)</f>
        <v>37396</v>
      </c>
      <c r="F35" s="74"/>
      <c r="G35" s="85" t="n">
        <v>19670</v>
      </c>
      <c r="H35" s="176" t="n">
        <v>1122</v>
      </c>
      <c r="I35" s="176" t="n">
        <v>441</v>
      </c>
      <c r="J35" s="176" t="n">
        <v>4488</v>
      </c>
      <c r="K35" s="76" t="n">
        <v>11675</v>
      </c>
      <c r="L35" s="215"/>
      <c r="M35" s="174" t="n">
        <v>1563</v>
      </c>
      <c r="N35" s="86" t="n">
        <v>15570</v>
      </c>
      <c r="O35" s="176" t="n">
        <v>14655</v>
      </c>
      <c r="P35" s="176" t="n">
        <v>1681</v>
      </c>
      <c r="Q35" s="76" t="n">
        <v>3927</v>
      </c>
      <c r="R35" s="167"/>
      <c r="V35" s="95"/>
      <c r="W35" s="174" t="n">
        <v>28791</v>
      </c>
      <c r="X35" s="86" t="n">
        <v>5422</v>
      </c>
      <c r="Y35" s="76" t="n">
        <v>3183</v>
      </c>
    </row>
    <row r="36" customFormat="false" ht="12.75" hidden="false" customHeight="false" outlineLevel="0" collapsed="false">
      <c r="B36" s="77" t="s">
        <v>215</v>
      </c>
      <c r="C36" s="78"/>
      <c r="D36" s="90"/>
      <c r="E36" s="216" t="n">
        <f aca="false">SUM(G36:K36)</f>
        <v>1570</v>
      </c>
      <c r="F36" s="74"/>
      <c r="G36" s="181" t="n">
        <v>1373</v>
      </c>
      <c r="H36" s="180" t="n">
        <v>41</v>
      </c>
      <c r="I36" s="180" t="n">
        <v>4</v>
      </c>
      <c r="J36" s="180" t="n">
        <v>59</v>
      </c>
      <c r="K36" s="84" t="n">
        <v>93</v>
      </c>
      <c r="L36" s="215"/>
      <c r="M36" s="179" t="n">
        <v>9</v>
      </c>
      <c r="N36" s="75" t="n">
        <v>584</v>
      </c>
      <c r="O36" s="180" t="n">
        <v>817</v>
      </c>
      <c r="P36" s="180" t="n">
        <v>52</v>
      </c>
      <c r="Q36" s="84" t="n">
        <v>108</v>
      </c>
      <c r="R36" s="167"/>
      <c r="V36" s="95"/>
      <c r="W36" s="224" t="n">
        <v>1310</v>
      </c>
      <c r="X36" s="219" t="n">
        <v>189</v>
      </c>
      <c r="Y36" s="220" t="n">
        <v>71</v>
      </c>
      <c r="Z36" s="87"/>
    </row>
    <row r="37" customFormat="false" ht="12.75" hidden="false" customHeight="false" outlineLevel="0" collapsed="false">
      <c r="B37" s="96" t="s">
        <v>216</v>
      </c>
      <c r="C37" s="97"/>
      <c r="D37" s="68"/>
      <c r="E37" s="230" t="n">
        <f aca="false">SUM(G37:K37)</f>
        <v>1671</v>
      </c>
      <c r="F37" s="74"/>
      <c r="G37" s="99" t="n">
        <v>1028</v>
      </c>
      <c r="H37" s="100" t="n">
        <v>143</v>
      </c>
      <c r="I37" s="100" t="n">
        <v>120</v>
      </c>
      <c r="J37" s="100" t="n">
        <v>194</v>
      </c>
      <c r="K37" s="101" t="n">
        <v>186</v>
      </c>
      <c r="L37" s="215"/>
      <c r="M37" s="189" t="n">
        <v>54</v>
      </c>
      <c r="N37" s="100" t="n">
        <v>709</v>
      </c>
      <c r="O37" s="100" t="n">
        <v>710</v>
      </c>
      <c r="P37" s="100" t="n">
        <v>34</v>
      </c>
      <c r="Q37" s="101" t="n">
        <v>164</v>
      </c>
      <c r="R37" s="167"/>
      <c r="V37" s="95"/>
      <c r="W37" s="189" t="n">
        <v>1281</v>
      </c>
      <c r="X37" s="100" t="n">
        <v>278</v>
      </c>
      <c r="Y37" s="101" t="n">
        <v>112</v>
      </c>
    </row>
    <row r="38" customFormat="false" ht="12.75" hidden="false" customHeight="false" outlineLevel="0" collapsed="false">
      <c r="B38" s="140" t="s">
        <v>166</v>
      </c>
      <c r="C38" s="103"/>
      <c r="D38" s="104"/>
      <c r="L38" s="56"/>
    </row>
    <row r="39" customFormat="false" ht="12.75" hidden="false" customHeight="false" outlineLevel="0" collapsed="false">
      <c r="B39" s="105"/>
      <c r="C39" s="68"/>
      <c r="Q39" s="87"/>
      <c r="R39" s="0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B41" s="87"/>
      <c r="D41" s="68"/>
    </row>
    <row r="42" customFormat="false" ht="12.75" hidden="false" customHeight="false" outlineLevel="0" collapsed="false">
      <c r="D42" s="68"/>
      <c r="E42" s="141"/>
      <c r="G42" s="141"/>
      <c r="H42" s="141"/>
      <c r="I42" s="141"/>
      <c r="J42" s="141"/>
      <c r="K42" s="141"/>
      <c r="M42" s="141"/>
      <c r="N42" s="141"/>
      <c r="O42" s="141"/>
      <c r="P42" s="141"/>
      <c r="Q42" s="141"/>
    </row>
    <row r="43" customFormat="false" ht="12.75" hidden="false" customHeight="false" outlineLevel="0" collapsed="false">
      <c r="E43" s="95"/>
      <c r="F43" s="95"/>
      <c r="G43" s="95"/>
      <c r="H43" s="95"/>
      <c r="I43" s="95"/>
      <c r="J43" s="95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  <c r="G49" s="143"/>
      <c r="H49" s="143"/>
      <c r="I49" s="143"/>
      <c r="J49" s="143"/>
    </row>
  </sheetData>
  <mergeCells count="12">
    <mergeCell ref="B2:Q2"/>
    <mergeCell ref="B4:Q4"/>
    <mergeCell ref="B6:C8"/>
    <mergeCell ref="E6:E8"/>
    <mergeCell ref="G6:K6"/>
    <mergeCell ref="M6:Q6"/>
    <mergeCell ref="G7:G8"/>
    <mergeCell ref="H7:H8"/>
    <mergeCell ref="N7:N8"/>
    <mergeCell ref="O7:O8"/>
    <mergeCell ref="P7:P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10" min="9" style="0" width="11.42"/>
    <col collapsed="false" customWidth="true" hidden="false" outlineLevel="0" max="11" min="11" style="0" width="9.99"/>
    <col collapsed="false" customWidth="true" hidden="false" outlineLevel="0" max="13" min="12" style="0" width="11.42"/>
    <col collapsed="false" customWidth="true" hidden="false" outlineLevel="0" max="14" min="14" style="0" width="13.14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192"/>
    </row>
    <row r="3" customFormat="false" ht="12.75" hidden="false" customHeight="true" outlineLevel="0" collapsed="false"/>
    <row r="4" customFormat="false" ht="15.75" hidden="false" customHeight="true" outlineLevel="0" collapsed="false">
      <c r="B4" s="234" t="s">
        <v>11</v>
      </c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5"/>
      <c r="P4" s="33"/>
      <c r="Q4" s="34"/>
    </row>
    <row r="5" customFormat="false" ht="12" hidden="false" customHeight="true" outlineLevel="0" collapsed="false">
      <c r="B5" s="33"/>
      <c r="C5" s="33"/>
      <c r="D5" s="35"/>
      <c r="E5" s="37"/>
      <c r="F5" s="35"/>
      <c r="G5" s="35"/>
      <c r="H5" s="35"/>
      <c r="I5" s="35"/>
      <c r="J5" s="33"/>
      <c r="K5" s="38"/>
      <c r="L5" s="33"/>
      <c r="M5" s="33"/>
      <c r="N5" s="33"/>
      <c r="O5" s="33"/>
      <c r="P5" s="33"/>
      <c r="Q5" s="40"/>
    </row>
    <row r="6" customFormat="false" ht="12.75" hidden="false" customHeight="true" outlineLevel="0" collapsed="false">
      <c r="B6" s="41" t="s">
        <v>114</v>
      </c>
      <c r="C6" s="41"/>
      <c r="D6" s="42"/>
      <c r="E6" s="114" t="s">
        <v>115</v>
      </c>
      <c r="F6" s="46"/>
      <c r="G6" s="236" t="s">
        <v>272</v>
      </c>
      <c r="H6" s="236"/>
      <c r="I6" s="236"/>
      <c r="J6" s="236"/>
      <c r="K6" s="236"/>
      <c r="L6" s="236"/>
      <c r="M6" s="236"/>
      <c r="N6" s="196"/>
      <c r="O6" s="47"/>
    </row>
    <row r="7" customFormat="false" ht="12" hidden="false" customHeight="true" outlineLevel="0" collapsed="false">
      <c r="B7" s="41"/>
      <c r="C7" s="41"/>
      <c r="D7" s="49"/>
      <c r="E7" s="114"/>
      <c r="F7" s="37"/>
      <c r="G7" s="51" t="s">
        <v>273</v>
      </c>
      <c r="H7" s="51" t="s">
        <v>274</v>
      </c>
      <c r="I7" s="51" t="s">
        <v>275</v>
      </c>
      <c r="J7" s="50" t="s">
        <v>276</v>
      </c>
      <c r="K7" s="51" t="s">
        <v>277</v>
      </c>
      <c r="L7" s="51" t="s">
        <v>278</v>
      </c>
      <c r="M7" s="51" t="s">
        <v>133</v>
      </c>
      <c r="N7" s="51" t="s">
        <v>279</v>
      </c>
      <c r="O7" s="37"/>
      <c r="P7" s="56"/>
    </row>
    <row r="8" customFormat="false" ht="12.75" hidden="false" customHeight="false" outlineLevel="0" collapsed="false">
      <c r="B8" s="41"/>
      <c r="C8" s="41"/>
      <c r="D8" s="42"/>
      <c r="E8" s="114"/>
      <c r="F8" s="37"/>
      <c r="G8" s="51"/>
      <c r="H8" s="51"/>
      <c r="I8" s="51"/>
      <c r="J8" s="50"/>
      <c r="K8" s="51"/>
      <c r="L8" s="51"/>
      <c r="M8" s="51"/>
      <c r="N8" s="51"/>
      <c r="O8" s="37"/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1"/>
      <c r="I9" s="144"/>
      <c r="J9" s="145"/>
      <c r="K9" s="146"/>
      <c r="L9" s="146"/>
      <c r="M9" s="146"/>
      <c r="N9" s="146"/>
      <c r="O9" s="56"/>
    </row>
    <row r="10" s="87" customFormat="true" ht="12.75" hidden="false" customHeight="true" outlineLevel="0" collapsed="false">
      <c r="B10" s="57" t="s">
        <v>137</v>
      </c>
      <c r="C10" s="57"/>
      <c r="D10" s="237"/>
      <c r="E10" s="127" t="n">
        <f aca="false">SUM(E11:E37)</f>
        <v>530534</v>
      </c>
      <c r="F10" s="128"/>
      <c r="G10" s="61" t="n">
        <f aca="false">SUM(G11:G37)</f>
        <v>243311</v>
      </c>
      <c r="H10" s="128" t="n">
        <f aca="false">SUM(H11:H37)</f>
        <v>18778</v>
      </c>
      <c r="I10" s="128" t="n">
        <f aca="false">SUM(I11:I37)</f>
        <v>41934</v>
      </c>
      <c r="J10" s="128" t="n">
        <f aca="false">SUM(J11:J37)</f>
        <v>3027</v>
      </c>
      <c r="K10" s="128" t="n">
        <f aca="false">SUM(K11:K37)</f>
        <v>164522</v>
      </c>
      <c r="L10" s="128" t="n">
        <f aca="false">SUM(L11:L37)</f>
        <v>41223</v>
      </c>
      <c r="M10" s="128" t="n">
        <f aca="false">SUM(M11:M37)</f>
        <v>8073</v>
      </c>
      <c r="N10" s="63" t="n">
        <f aca="false">SUM(N11:N37)</f>
        <v>9666</v>
      </c>
      <c r="O10" s="238"/>
      <c r="P10" s="31"/>
      <c r="Q10" s="147"/>
    </row>
    <row r="11" customFormat="false" ht="12.75" hidden="false" customHeight="false" outlineLevel="0" collapsed="false">
      <c r="B11" s="66" t="s">
        <v>280</v>
      </c>
      <c r="C11" s="67"/>
      <c r="D11" s="68"/>
      <c r="E11" s="214" t="n">
        <f aca="false">SUM(G11:N11)</f>
        <v>3248</v>
      </c>
      <c r="F11" s="74"/>
      <c r="G11" s="174" t="n">
        <v>892</v>
      </c>
      <c r="H11" s="175" t="n">
        <v>80</v>
      </c>
      <c r="I11" s="86" t="n">
        <v>390</v>
      </c>
      <c r="J11" s="176" t="n">
        <v>3</v>
      </c>
      <c r="K11" s="176" t="n">
        <v>1327</v>
      </c>
      <c r="L11" s="176" t="n">
        <v>489</v>
      </c>
      <c r="M11" s="176" t="n">
        <v>11</v>
      </c>
      <c r="N11" s="76" t="n">
        <v>56</v>
      </c>
      <c r="O11" s="167"/>
      <c r="Q11" s="65"/>
    </row>
    <row r="12" customFormat="false" ht="12.75" hidden="false" customHeight="false" outlineLevel="0" collapsed="false">
      <c r="B12" s="77" t="s">
        <v>139</v>
      </c>
      <c r="C12" s="78"/>
      <c r="D12" s="68"/>
      <c r="E12" s="216" t="n">
        <f aca="false">SUM(G12:N12)</f>
        <v>3455</v>
      </c>
      <c r="F12" s="74"/>
      <c r="G12" s="179" t="n">
        <v>1615</v>
      </c>
      <c r="H12" s="74" t="n">
        <v>204</v>
      </c>
      <c r="I12" s="75" t="n">
        <v>407</v>
      </c>
      <c r="J12" s="180" t="n">
        <v>74</v>
      </c>
      <c r="K12" s="180" t="n">
        <v>680</v>
      </c>
      <c r="L12" s="180" t="n">
        <v>251</v>
      </c>
      <c r="M12" s="180" t="n">
        <v>99</v>
      </c>
      <c r="N12" s="84" t="n">
        <v>125</v>
      </c>
      <c r="O12" s="167"/>
      <c r="Q12" s="65"/>
    </row>
    <row r="13" customFormat="false" ht="12.75" hidden="false" customHeight="false" outlineLevel="0" collapsed="false">
      <c r="B13" s="66" t="s">
        <v>241</v>
      </c>
      <c r="C13" s="67"/>
      <c r="D13" s="68"/>
      <c r="E13" s="214" t="n">
        <f aca="false">SUM(G13:N13)</f>
        <v>2402</v>
      </c>
      <c r="F13" s="74"/>
      <c r="G13" s="174" t="n">
        <v>1060</v>
      </c>
      <c r="H13" s="175" t="n">
        <v>80</v>
      </c>
      <c r="I13" s="86" t="n">
        <v>97</v>
      </c>
      <c r="J13" s="176" t="n">
        <v>41</v>
      </c>
      <c r="K13" s="176" t="n">
        <v>773</v>
      </c>
      <c r="L13" s="176" t="n">
        <v>295</v>
      </c>
      <c r="M13" s="176" t="n">
        <v>48</v>
      </c>
      <c r="N13" s="76" t="n">
        <v>8</v>
      </c>
      <c r="O13" s="167"/>
      <c r="Q13" s="65"/>
    </row>
    <row r="14" customFormat="false" ht="12.75" hidden="false" customHeight="false" outlineLevel="0" collapsed="false">
      <c r="B14" s="77" t="s">
        <v>141</v>
      </c>
      <c r="C14" s="78"/>
      <c r="D14" s="68"/>
      <c r="E14" s="216" t="n">
        <f aca="false">SUM(G14:N14)</f>
        <v>6630</v>
      </c>
      <c r="F14" s="133"/>
      <c r="G14" s="183" t="n">
        <v>1659</v>
      </c>
      <c r="H14" s="184" t="n">
        <v>282</v>
      </c>
      <c r="I14" s="185" t="n">
        <v>349</v>
      </c>
      <c r="J14" s="180" t="n">
        <v>6</v>
      </c>
      <c r="K14" s="180" t="n">
        <v>3338</v>
      </c>
      <c r="L14" s="180" t="n">
        <v>162</v>
      </c>
      <c r="M14" s="180" t="n">
        <v>42</v>
      </c>
      <c r="N14" s="84" t="n">
        <v>792</v>
      </c>
      <c r="O14" s="167"/>
      <c r="Q14" s="65"/>
    </row>
    <row r="15" customFormat="false" ht="12.75" hidden="false" customHeight="false" outlineLevel="0" collapsed="false">
      <c r="B15" s="66" t="s">
        <v>142</v>
      </c>
      <c r="C15" s="67"/>
      <c r="D15" s="90"/>
      <c r="E15" s="214" t="n">
        <f aca="false">SUM(G15:N15)</f>
        <v>16473</v>
      </c>
      <c r="F15" s="74"/>
      <c r="G15" s="174" t="n">
        <v>6717</v>
      </c>
      <c r="H15" s="175" t="n">
        <v>892</v>
      </c>
      <c r="I15" s="86" t="n">
        <v>1846</v>
      </c>
      <c r="J15" s="176" t="n">
        <v>124</v>
      </c>
      <c r="K15" s="176" t="n">
        <v>4477</v>
      </c>
      <c r="L15" s="176" t="n">
        <v>795</v>
      </c>
      <c r="M15" s="176" t="n">
        <v>374</v>
      </c>
      <c r="N15" s="76" t="n">
        <v>1248</v>
      </c>
      <c r="O15" s="167"/>
      <c r="Q15" s="65"/>
    </row>
    <row r="16" customFormat="false" ht="12.75" hidden="false" customHeight="false" outlineLevel="0" collapsed="false">
      <c r="B16" s="77" t="s">
        <v>143</v>
      </c>
      <c r="C16" s="78"/>
      <c r="D16" s="90"/>
      <c r="E16" s="216" t="n">
        <f aca="false">SUM(G16:N16)</f>
        <v>15695</v>
      </c>
      <c r="F16" s="74"/>
      <c r="G16" s="179" t="n">
        <v>5267</v>
      </c>
      <c r="H16" s="74" t="n">
        <v>661</v>
      </c>
      <c r="I16" s="75" t="n">
        <v>1413</v>
      </c>
      <c r="J16" s="180" t="n">
        <v>3</v>
      </c>
      <c r="K16" s="180" t="n">
        <v>5253</v>
      </c>
      <c r="L16" s="180" t="n">
        <v>1349</v>
      </c>
      <c r="M16" s="180" t="n">
        <v>364</v>
      </c>
      <c r="N16" s="84" t="n">
        <v>1385</v>
      </c>
      <c r="O16" s="167"/>
      <c r="Q16" s="65"/>
    </row>
    <row r="17" customFormat="false" ht="12.75" hidden="false" customHeight="false" outlineLevel="0" collapsed="false">
      <c r="B17" s="66" t="s">
        <v>144</v>
      </c>
      <c r="C17" s="67"/>
      <c r="D17" s="90"/>
      <c r="E17" s="214" t="n">
        <f aca="false">SUM(G17:N17)</f>
        <v>16164</v>
      </c>
      <c r="F17" s="74"/>
      <c r="G17" s="174" t="n">
        <v>8802</v>
      </c>
      <c r="H17" s="175" t="n">
        <v>1091</v>
      </c>
      <c r="I17" s="86" t="n">
        <v>1214</v>
      </c>
      <c r="J17" s="176" t="s">
        <v>145</v>
      </c>
      <c r="K17" s="176" t="n">
        <v>3822</v>
      </c>
      <c r="L17" s="176" t="n">
        <v>1082</v>
      </c>
      <c r="M17" s="176" t="n">
        <v>71</v>
      </c>
      <c r="N17" s="76" t="n">
        <v>82</v>
      </c>
      <c r="O17" s="167"/>
      <c r="Q17" s="65"/>
    </row>
    <row r="18" s="91" customFormat="true" ht="12.75" hidden="false" customHeight="false" outlineLevel="0" collapsed="false">
      <c r="B18" s="77" t="s">
        <v>146</v>
      </c>
      <c r="C18" s="78"/>
      <c r="D18" s="92"/>
      <c r="E18" s="216" t="n">
        <f aca="false">SUM(G18:N18)</f>
        <v>16831</v>
      </c>
      <c r="F18" s="135"/>
      <c r="G18" s="179" t="n">
        <v>7633</v>
      </c>
      <c r="H18" s="74" t="n">
        <v>681</v>
      </c>
      <c r="I18" s="75" t="n">
        <v>1579</v>
      </c>
      <c r="J18" s="186" t="n">
        <v>91</v>
      </c>
      <c r="K18" s="186" t="n">
        <v>4987</v>
      </c>
      <c r="L18" s="186" t="n">
        <v>1285</v>
      </c>
      <c r="M18" s="186" t="n">
        <v>403</v>
      </c>
      <c r="N18" s="137" t="n">
        <v>172</v>
      </c>
      <c r="O18" s="187"/>
      <c r="Q18" s="65"/>
    </row>
    <row r="19" customFormat="false" ht="12.75" hidden="false" customHeight="false" outlineLevel="0" collapsed="false">
      <c r="B19" s="66" t="s">
        <v>147</v>
      </c>
      <c r="C19" s="67"/>
      <c r="D19" s="68"/>
      <c r="E19" s="214" t="n">
        <f aca="false">SUM(G19:N19)</f>
        <v>48778</v>
      </c>
      <c r="F19" s="74"/>
      <c r="G19" s="174" t="n">
        <v>16659</v>
      </c>
      <c r="H19" s="175" t="n">
        <v>1180</v>
      </c>
      <c r="I19" s="86" t="n">
        <v>5107</v>
      </c>
      <c r="J19" s="176" t="n">
        <v>0</v>
      </c>
      <c r="K19" s="176" t="n">
        <v>20532</v>
      </c>
      <c r="L19" s="176" t="n">
        <v>4725</v>
      </c>
      <c r="M19" s="176" t="n">
        <v>568</v>
      </c>
      <c r="N19" s="76" t="n">
        <v>7</v>
      </c>
      <c r="O19" s="167"/>
      <c r="Q19" s="65"/>
    </row>
    <row r="20" customFormat="false" ht="12.75" hidden="false" customHeight="false" outlineLevel="0" collapsed="false">
      <c r="B20" s="77" t="s">
        <v>219</v>
      </c>
      <c r="C20" s="78"/>
      <c r="D20" s="90"/>
      <c r="E20" s="216" t="n">
        <f aca="false">SUM(G20:N20)</f>
        <v>5935</v>
      </c>
      <c r="F20" s="74"/>
      <c r="G20" s="179" t="n">
        <v>1933</v>
      </c>
      <c r="H20" s="74" t="n">
        <v>331</v>
      </c>
      <c r="I20" s="75" t="n">
        <v>704</v>
      </c>
      <c r="J20" s="180" t="n">
        <v>58</v>
      </c>
      <c r="K20" s="180" t="n">
        <v>1302</v>
      </c>
      <c r="L20" s="180" t="n">
        <v>578</v>
      </c>
      <c r="M20" s="180" t="n">
        <v>118</v>
      </c>
      <c r="N20" s="84" t="n">
        <v>911</v>
      </c>
      <c r="O20" s="167"/>
      <c r="Q20" s="65"/>
    </row>
    <row r="21" customFormat="false" ht="12.75" hidden="false" customHeight="false" outlineLevel="0" collapsed="false">
      <c r="B21" s="66" t="s">
        <v>281</v>
      </c>
      <c r="C21" s="67"/>
      <c r="D21" s="90"/>
      <c r="E21" s="214" t="n">
        <f aca="false">SUM(G21:N21)</f>
        <v>11184</v>
      </c>
      <c r="F21" s="74"/>
      <c r="G21" s="174" t="n">
        <v>3481</v>
      </c>
      <c r="H21" s="175" t="n">
        <v>363</v>
      </c>
      <c r="I21" s="86" t="n">
        <v>1491</v>
      </c>
      <c r="J21" s="176" t="n">
        <v>356</v>
      </c>
      <c r="K21" s="176" t="n">
        <v>4068</v>
      </c>
      <c r="L21" s="176" t="n">
        <v>379</v>
      </c>
      <c r="M21" s="176" t="n">
        <v>418</v>
      </c>
      <c r="N21" s="76" t="n">
        <v>628</v>
      </c>
      <c r="O21" s="167"/>
      <c r="Q21" s="65"/>
    </row>
    <row r="22" customFormat="false" ht="12.75" hidden="false" customHeight="false" outlineLevel="0" collapsed="false">
      <c r="B22" s="77" t="s">
        <v>150</v>
      </c>
      <c r="C22" s="78"/>
      <c r="D22" s="90"/>
      <c r="E22" s="216" t="n">
        <f aca="false">SUM(G22:N22)</f>
        <v>14863</v>
      </c>
      <c r="F22" s="74"/>
      <c r="G22" s="179" t="n">
        <v>5732</v>
      </c>
      <c r="H22" s="74" t="n">
        <v>219</v>
      </c>
      <c r="I22" s="75" t="n">
        <v>1604</v>
      </c>
      <c r="J22" s="180" t="n">
        <v>42</v>
      </c>
      <c r="K22" s="180" t="n">
        <v>5693</v>
      </c>
      <c r="L22" s="180" t="n">
        <v>1344</v>
      </c>
      <c r="M22" s="180" t="n">
        <v>80</v>
      </c>
      <c r="N22" s="84" t="n">
        <v>149</v>
      </c>
      <c r="O22" s="167"/>
      <c r="Q22" s="65"/>
    </row>
    <row r="23" customFormat="false" ht="12.75" hidden="false" customHeight="false" outlineLevel="0" collapsed="false">
      <c r="B23" s="66" t="s">
        <v>151</v>
      </c>
      <c r="C23" s="67"/>
      <c r="D23" s="68"/>
      <c r="E23" s="214" t="n">
        <f aca="false">SUM(G23:N23)</f>
        <v>43317</v>
      </c>
      <c r="F23" s="74"/>
      <c r="G23" s="174" t="n">
        <v>21784</v>
      </c>
      <c r="H23" s="175" t="n">
        <v>2516</v>
      </c>
      <c r="I23" s="86" t="n">
        <v>1973</v>
      </c>
      <c r="J23" s="176" t="n">
        <v>109</v>
      </c>
      <c r="K23" s="176" t="n">
        <v>13351</v>
      </c>
      <c r="L23" s="176" t="n">
        <v>3005</v>
      </c>
      <c r="M23" s="176" t="n">
        <v>243</v>
      </c>
      <c r="N23" s="76" t="n">
        <v>336</v>
      </c>
      <c r="O23" s="167"/>
      <c r="Q23" s="65"/>
    </row>
    <row r="24" customFormat="false" ht="12.75" hidden="false" customHeight="false" outlineLevel="0" collapsed="false">
      <c r="B24" s="77" t="s">
        <v>152</v>
      </c>
      <c r="C24" s="78"/>
      <c r="D24" s="90"/>
      <c r="E24" s="216" t="n">
        <f aca="false">SUM(G24:N24)</f>
        <v>6084</v>
      </c>
      <c r="F24" s="74"/>
      <c r="G24" s="179" t="n">
        <v>1709</v>
      </c>
      <c r="H24" s="74" t="n">
        <v>610</v>
      </c>
      <c r="I24" s="75" t="n">
        <v>647</v>
      </c>
      <c r="J24" s="180" t="n">
        <v>6</v>
      </c>
      <c r="K24" s="180" t="n">
        <v>1640</v>
      </c>
      <c r="L24" s="180" t="n">
        <v>860</v>
      </c>
      <c r="M24" s="180" t="n">
        <v>131</v>
      </c>
      <c r="N24" s="84" t="n">
        <v>481</v>
      </c>
      <c r="O24" s="167"/>
      <c r="Q24" s="65"/>
    </row>
    <row r="25" customFormat="false" ht="12.75" hidden="false" customHeight="false" outlineLevel="0" collapsed="false">
      <c r="B25" s="66" t="s">
        <v>153</v>
      </c>
      <c r="C25" s="67"/>
      <c r="D25" s="68"/>
      <c r="E25" s="214" t="n">
        <f aca="false">SUM(G25:N25)</f>
        <v>4247</v>
      </c>
      <c r="F25" s="74"/>
      <c r="G25" s="174" t="n">
        <v>1683</v>
      </c>
      <c r="H25" s="175" t="n">
        <v>158</v>
      </c>
      <c r="I25" s="86" t="n">
        <v>355</v>
      </c>
      <c r="J25" s="176" t="n">
        <v>1</v>
      </c>
      <c r="K25" s="176" t="n">
        <v>1439</v>
      </c>
      <c r="L25" s="176" t="n">
        <v>255</v>
      </c>
      <c r="M25" s="176" t="n">
        <v>145</v>
      </c>
      <c r="N25" s="76" t="n">
        <v>211</v>
      </c>
      <c r="O25" s="167"/>
      <c r="Q25" s="65"/>
    </row>
    <row r="26" customFormat="false" ht="12.75" hidden="false" customHeight="false" outlineLevel="0" collapsed="false">
      <c r="B26" s="77" t="s">
        <v>154</v>
      </c>
      <c r="C26" s="78"/>
      <c r="D26" s="90"/>
      <c r="E26" s="216" t="n">
        <f aca="false">SUM(G26:N26)</f>
        <v>63843</v>
      </c>
      <c r="F26" s="74"/>
      <c r="G26" s="179" t="n">
        <v>31598</v>
      </c>
      <c r="H26" s="74" t="n">
        <v>1593</v>
      </c>
      <c r="I26" s="75" t="n">
        <v>4299</v>
      </c>
      <c r="J26" s="180" t="n">
        <v>955</v>
      </c>
      <c r="K26" s="180" t="n">
        <v>18514</v>
      </c>
      <c r="L26" s="180" t="n">
        <v>4343</v>
      </c>
      <c r="M26" s="180" t="n">
        <v>1974</v>
      </c>
      <c r="N26" s="84" t="n">
        <v>567</v>
      </c>
      <c r="O26" s="167"/>
      <c r="Q26" s="65"/>
    </row>
    <row r="27" customFormat="false" ht="12.75" hidden="false" customHeight="false" outlineLevel="0" collapsed="false">
      <c r="B27" s="66" t="s">
        <v>155</v>
      </c>
      <c r="C27" s="67"/>
      <c r="D27" s="68"/>
      <c r="E27" s="214" t="n">
        <f aca="false">SUM(G27:N27)</f>
        <v>6544</v>
      </c>
      <c r="F27" s="74"/>
      <c r="G27" s="174" t="n">
        <v>2994</v>
      </c>
      <c r="H27" s="175" t="n">
        <v>307</v>
      </c>
      <c r="I27" s="86" t="n">
        <v>463</v>
      </c>
      <c r="J27" s="176" t="n">
        <v>13</v>
      </c>
      <c r="K27" s="176" t="n">
        <v>2135</v>
      </c>
      <c r="L27" s="176" t="n">
        <v>329</v>
      </c>
      <c r="M27" s="176" t="n">
        <v>110</v>
      </c>
      <c r="N27" s="76" t="n">
        <v>193</v>
      </c>
      <c r="O27" s="167"/>
      <c r="Q27" s="65"/>
    </row>
    <row r="28" customFormat="false" ht="12.75" hidden="false" customHeight="false" outlineLevel="0" collapsed="false">
      <c r="B28" s="77" t="s">
        <v>156</v>
      </c>
      <c r="C28" s="78"/>
      <c r="D28" s="90"/>
      <c r="E28" s="216" t="n">
        <f aca="false">SUM(G28:N28)</f>
        <v>4178</v>
      </c>
      <c r="F28" s="74"/>
      <c r="G28" s="179" t="n">
        <v>1641</v>
      </c>
      <c r="H28" s="74" t="n">
        <v>201</v>
      </c>
      <c r="I28" s="75" t="n">
        <v>347</v>
      </c>
      <c r="J28" s="180" t="n">
        <v>9</v>
      </c>
      <c r="K28" s="180" t="n">
        <v>1470</v>
      </c>
      <c r="L28" s="180" t="n">
        <v>319</v>
      </c>
      <c r="M28" s="180" t="n">
        <v>28</v>
      </c>
      <c r="N28" s="84" t="n">
        <v>163</v>
      </c>
      <c r="O28" s="167"/>
      <c r="Q28" s="65"/>
    </row>
    <row r="29" customFormat="false" ht="12.75" hidden="false" customHeight="false" outlineLevel="0" collapsed="false">
      <c r="B29" s="66" t="s">
        <v>266</v>
      </c>
      <c r="C29" s="67"/>
      <c r="D29" s="68"/>
      <c r="E29" s="214" t="n">
        <f aca="false">SUM(G29:N29)</f>
        <v>4369</v>
      </c>
      <c r="F29" s="74"/>
      <c r="G29" s="174" t="n">
        <v>2473</v>
      </c>
      <c r="H29" s="175" t="n">
        <v>198</v>
      </c>
      <c r="I29" s="86" t="n">
        <v>328</v>
      </c>
      <c r="J29" s="176" t="n">
        <v>0</v>
      </c>
      <c r="K29" s="176" t="n">
        <v>869</v>
      </c>
      <c r="L29" s="176" t="n">
        <v>226</v>
      </c>
      <c r="M29" s="176" t="n">
        <v>78</v>
      </c>
      <c r="N29" s="76" t="n">
        <v>197</v>
      </c>
      <c r="O29" s="167"/>
      <c r="P29" s="87"/>
      <c r="Q29" s="65"/>
    </row>
    <row r="30" customFormat="false" ht="12.75" hidden="false" customHeight="false" outlineLevel="0" collapsed="false">
      <c r="B30" s="77" t="s">
        <v>158</v>
      </c>
      <c r="C30" s="78"/>
      <c r="D30" s="90"/>
      <c r="E30" s="216" t="n">
        <f aca="false">SUM(G30:N30)</f>
        <v>5240</v>
      </c>
      <c r="F30" s="74"/>
      <c r="G30" s="179" t="n">
        <v>2130</v>
      </c>
      <c r="H30" s="74" t="n">
        <v>318</v>
      </c>
      <c r="I30" s="75" t="n">
        <v>430</v>
      </c>
      <c r="J30" s="180" t="n">
        <v>2</v>
      </c>
      <c r="K30" s="180" t="n">
        <v>1917</v>
      </c>
      <c r="L30" s="180" t="n">
        <v>289</v>
      </c>
      <c r="M30" s="180" t="n">
        <v>31</v>
      </c>
      <c r="N30" s="84" t="n">
        <v>123</v>
      </c>
      <c r="O30" s="167"/>
      <c r="Q30" s="65"/>
    </row>
    <row r="31" customFormat="false" ht="12.75" hidden="false" customHeight="false" outlineLevel="0" collapsed="false">
      <c r="B31" s="66" t="s">
        <v>159</v>
      </c>
      <c r="C31" s="67"/>
      <c r="D31" s="68"/>
      <c r="E31" s="214" t="n">
        <f aca="false">SUM(G31:N31)</f>
        <v>21521</v>
      </c>
      <c r="F31" s="74"/>
      <c r="G31" s="174" t="n">
        <v>11745</v>
      </c>
      <c r="H31" s="175" t="n">
        <v>1607</v>
      </c>
      <c r="I31" s="175" t="n">
        <v>1238</v>
      </c>
      <c r="J31" s="175" t="n">
        <v>5</v>
      </c>
      <c r="K31" s="175" t="n">
        <v>5381</v>
      </c>
      <c r="L31" s="175" t="n">
        <v>851</v>
      </c>
      <c r="M31" s="175" t="n">
        <v>546</v>
      </c>
      <c r="N31" s="76" t="n">
        <v>148</v>
      </c>
      <c r="O31" s="167"/>
      <c r="Q31" s="65"/>
    </row>
    <row r="32" customFormat="false" ht="12.75" hidden="false" customHeight="false" outlineLevel="0" collapsed="false">
      <c r="B32" s="77" t="s">
        <v>160</v>
      </c>
      <c r="C32" s="78"/>
      <c r="D32" s="90"/>
      <c r="E32" s="216" t="n">
        <f aca="false">SUM(G32:N32)</f>
        <v>8845</v>
      </c>
      <c r="F32" s="74"/>
      <c r="G32" s="179" t="n">
        <v>2868</v>
      </c>
      <c r="H32" s="74" t="n">
        <v>129</v>
      </c>
      <c r="I32" s="75" t="n">
        <v>468</v>
      </c>
      <c r="J32" s="180" t="n">
        <v>84</v>
      </c>
      <c r="K32" s="180" t="n">
        <v>3359</v>
      </c>
      <c r="L32" s="180" t="n">
        <v>1027</v>
      </c>
      <c r="M32" s="180" t="n">
        <v>177</v>
      </c>
      <c r="N32" s="84" t="n">
        <v>733</v>
      </c>
      <c r="O32" s="167"/>
      <c r="Q32" s="65"/>
    </row>
    <row r="33" customFormat="false" ht="12.75" hidden="false" customHeight="false" outlineLevel="0" collapsed="false">
      <c r="B33" s="66" t="s">
        <v>245</v>
      </c>
      <c r="C33" s="67"/>
      <c r="D33" s="68"/>
      <c r="E33" s="214" t="n">
        <f aca="false">SUM(G33:N33)</f>
        <v>2238</v>
      </c>
      <c r="F33" s="74"/>
      <c r="G33" s="174" t="n">
        <v>861</v>
      </c>
      <c r="H33" s="175" t="n">
        <v>24</v>
      </c>
      <c r="I33" s="86" t="n">
        <v>73</v>
      </c>
      <c r="J33" s="176" t="n">
        <v>6</v>
      </c>
      <c r="K33" s="176" t="n">
        <v>969</v>
      </c>
      <c r="L33" s="176" t="n">
        <v>230</v>
      </c>
      <c r="M33" s="176" t="n">
        <v>9</v>
      </c>
      <c r="N33" s="76" t="n">
        <v>66</v>
      </c>
      <c r="O33" s="167"/>
      <c r="Q33" s="65"/>
    </row>
    <row r="34" customFormat="false" ht="12.75" hidden="false" customHeight="false" outlineLevel="0" collapsed="false">
      <c r="B34" s="77" t="s">
        <v>221</v>
      </c>
      <c r="C34" s="78"/>
      <c r="D34" s="90"/>
      <c r="E34" s="216" t="n">
        <f aca="false">SUM(G34:N34)</f>
        <v>7246</v>
      </c>
      <c r="F34" s="74"/>
      <c r="G34" s="179" t="n">
        <v>3166</v>
      </c>
      <c r="H34" s="74" t="n">
        <v>601</v>
      </c>
      <c r="I34" s="75" t="n">
        <v>94</v>
      </c>
      <c r="J34" s="186" t="n">
        <v>17</v>
      </c>
      <c r="K34" s="186" t="n">
        <v>2530</v>
      </c>
      <c r="L34" s="186" t="n">
        <v>709</v>
      </c>
      <c r="M34" s="186" t="n">
        <v>66</v>
      </c>
      <c r="N34" s="137" t="n">
        <v>63</v>
      </c>
      <c r="O34" s="167"/>
      <c r="Q34" s="65"/>
    </row>
    <row r="35" customFormat="false" ht="12.75" hidden="false" customHeight="false" outlineLevel="0" collapsed="false">
      <c r="B35" s="66" t="s">
        <v>163</v>
      </c>
      <c r="C35" s="67"/>
      <c r="D35" s="68"/>
      <c r="E35" s="214" t="n">
        <f aca="false">SUM(G35:N35)</f>
        <v>184523</v>
      </c>
      <c r="F35" s="74"/>
      <c r="G35" s="174" t="n">
        <v>94653</v>
      </c>
      <c r="H35" s="175" t="n">
        <v>4268</v>
      </c>
      <c r="I35" s="86" t="n">
        <v>14455</v>
      </c>
      <c r="J35" s="176" t="n">
        <v>973</v>
      </c>
      <c r="K35" s="176" t="n">
        <v>52194</v>
      </c>
      <c r="L35" s="176" t="n">
        <v>15481</v>
      </c>
      <c r="M35" s="176" t="n">
        <v>1761</v>
      </c>
      <c r="N35" s="76" t="n">
        <v>738</v>
      </c>
      <c r="O35" s="167"/>
      <c r="Q35" s="65"/>
    </row>
    <row r="36" customFormat="false" ht="12.75" hidden="false" customHeight="false" outlineLevel="0" collapsed="false">
      <c r="B36" s="77" t="s">
        <v>222</v>
      </c>
      <c r="C36" s="78"/>
      <c r="D36" s="90"/>
      <c r="E36" s="216" t="n">
        <f aca="false">SUM(G36:N36)</f>
        <v>1868</v>
      </c>
      <c r="F36" s="74"/>
      <c r="G36" s="179" t="n">
        <v>973</v>
      </c>
      <c r="H36" s="74" t="n">
        <v>97</v>
      </c>
      <c r="I36" s="75" t="n">
        <v>153</v>
      </c>
      <c r="J36" s="180" t="n">
        <v>7</v>
      </c>
      <c r="K36" s="180" t="n">
        <v>504</v>
      </c>
      <c r="L36" s="180" t="n">
        <v>75</v>
      </c>
      <c r="M36" s="180" t="n">
        <v>37</v>
      </c>
      <c r="N36" s="84" t="n">
        <v>22</v>
      </c>
      <c r="O36" s="167"/>
      <c r="Q36" s="65"/>
    </row>
    <row r="37" customFormat="false" ht="12.75" hidden="false" customHeight="false" outlineLevel="0" collapsed="false">
      <c r="B37" s="96" t="s">
        <v>165</v>
      </c>
      <c r="C37" s="97"/>
      <c r="D37" s="68"/>
      <c r="E37" s="230" t="n">
        <f aca="false">SUM(G37:N37)</f>
        <v>4813</v>
      </c>
      <c r="F37" s="239"/>
      <c r="G37" s="190" t="n">
        <v>1583</v>
      </c>
      <c r="H37" s="190" t="n">
        <v>87</v>
      </c>
      <c r="I37" s="100" t="n">
        <v>410</v>
      </c>
      <c r="J37" s="100" t="n">
        <v>42</v>
      </c>
      <c r="K37" s="100" t="n">
        <v>1998</v>
      </c>
      <c r="L37" s="100" t="n">
        <v>490</v>
      </c>
      <c r="M37" s="100" t="n">
        <v>141</v>
      </c>
      <c r="N37" s="101" t="n">
        <v>62</v>
      </c>
      <c r="O37" s="167"/>
      <c r="Q37" s="65"/>
    </row>
    <row r="38" customFormat="false" ht="14.25" hidden="false" customHeight="false" outlineLevel="0" collapsed="false">
      <c r="B38" s="240" t="s">
        <v>166</v>
      </c>
      <c r="C38" s="103"/>
      <c r="D38" s="104"/>
    </row>
    <row r="39" customFormat="false" ht="12.75" hidden="false" customHeight="false" outlineLevel="0" collapsed="false">
      <c r="B39" s="105" t="s">
        <v>267</v>
      </c>
      <c r="C39" s="68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</row>
    <row r="44" customFormat="false" ht="12.75" hidden="false" customHeight="false" outlineLevel="0" collapsed="false">
      <c r="E44" s="141"/>
      <c r="G44" s="141"/>
      <c r="H44" s="141"/>
      <c r="I44" s="141"/>
      <c r="J44" s="141"/>
      <c r="K44" s="141"/>
      <c r="L44" s="141"/>
      <c r="M44" s="141"/>
      <c r="N44" s="141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false" outlineLevel="0" collapsed="false">
      <c r="B49" s="142"/>
    </row>
    <row r="50" customFormat="false" ht="12.75" hidden="false" customHeight="true" outlineLevel="0" collapsed="false">
      <c r="B50" s="143"/>
      <c r="C50" s="143"/>
      <c r="D50" s="143"/>
      <c r="E50" s="143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7.42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10" min="9" style="0" width="11.42"/>
    <col collapsed="false" customWidth="true" hidden="false" outlineLevel="0" max="11" min="11" style="0" width="9.7"/>
    <col collapsed="false" customWidth="true" hidden="false" outlineLevel="0" max="14" min="12" style="0" width="11.42"/>
    <col collapsed="false" customWidth="true" hidden="true" outlineLevel="0" max="15" min="15" style="0" width="0.85"/>
    <col collapsed="false" customWidth="true" hidden="false" outlineLevel="0" max="16" min="16" style="0" width="2.7"/>
    <col collapsed="false" customWidth="true" hidden="false" outlineLevel="0" max="17" min="1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192"/>
    </row>
    <row r="3" customFormat="false" ht="12.75" hidden="false" customHeight="true" outlineLevel="0" collapsed="false">
      <c r="B3" s="241"/>
    </row>
    <row r="4" customFormat="false" ht="15.75" hidden="false" customHeight="true" outlineLevel="0" collapsed="false">
      <c r="B4" s="234" t="s">
        <v>12</v>
      </c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5"/>
      <c r="P4" s="33"/>
      <c r="Q4" s="34"/>
    </row>
    <row r="5" customFormat="false" ht="12" hidden="false" customHeight="true" outlineLevel="0" collapsed="false">
      <c r="B5" s="33"/>
      <c r="C5" s="33"/>
      <c r="D5" s="35"/>
      <c r="E5" s="37"/>
      <c r="F5" s="35"/>
      <c r="G5" s="35"/>
      <c r="H5" s="35"/>
      <c r="I5" s="35"/>
      <c r="J5" s="33"/>
      <c r="K5" s="38"/>
      <c r="L5" s="33"/>
      <c r="M5" s="33"/>
      <c r="N5" s="33"/>
      <c r="O5" s="33"/>
      <c r="P5" s="33"/>
      <c r="Q5" s="40"/>
    </row>
    <row r="6" customFormat="false" ht="12.75" hidden="false" customHeight="true" outlineLevel="0" collapsed="false">
      <c r="B6" s="242" t="s">
        <v>178</v>
      </c>
      <c r="C6" s="242"/>
      <c r="D6" s="42"/>
      <c r="E6" s="114" t="s">
        <v>115</v>
      </c>
      <c r="F6" s="46"/>
      <c r="G6" s="236" t="s">
        <v>272</v>
      </c>
      <c r="H6" s="236"/>
      <c r="I6" s="236"/>
      <c r="J6" s="236"/>
      <c r="K6" s="236"/>
      <c r="L6" s="236"/>
      <c r="M6" s="236"/>
      <c r="N6" s="196"/>
      <c r="O6" s="47"/>
    </row>
    <row r="7" customFormat="false" ht="12" hidden="false" customHeight="true" outlineLevel="0" collapsed="false">
      <c r="B7" s="242"/>
      <c r="C7" s="242"/>
      <c r="D7" s="49"/>
      <c r="E7" s="114"/>
      <c r="F7" s="37"/>
      <c r="G7" s="51" t="s">
        <v>282</v>
      </c>
      <c r="H7" s="51" t="s">
        <v>283</v>
      </c>
      <c r="I7" s="51" t="s">
        <v>284</v>
      </c>
      <c r="J7" s="50" t="s">
        <v>276</v>
      </c>
      <c r="K7" s="51" t="s">
        <v>277</v>
      </c>
      <c r="L7" s="51" t="s">
        <v>278</v>
      </c>
      <c r="M7" s="51" t="s">
        <v>133</v>
      </c>
      <c r="N7" s="51" t="s">
        <v>285</v>
      </c>
      <c r="O7" s="37"/>
      <c r="P7" s="56"/>
    </row>
    <row r="8" customFormat="false" ht="12.75" hidden="false" customHeight="false" outlineLevel="0" collapsed="false">
      <c r="B8" s="242"/>
      <c r="C8" s="242"/>
      <c r="D8" s="42"/>
      <c r="E8" s="114"/>
      <c r="F8" s="37"/>
      <c r="G8" s="51"/>
      <c r="H8" s="51"/>
      <c r="I8" s="51"/>
      <c r="J8" s="50"/>
      <c r="K8" s="51"/>
      <c r="L8" s="51"/>
      <c r="M8" s="51"/>
      <c r="N8" s="51"/>
      <c r="O8" s="37"/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1"/>
      <c r="I9" s="144"/>
      <c r="J9" s="145"/>
      <c r="K9" s="146"/>
      <c r="L9" s="146"/>
      <c r="M9" s="146"/>
      <c r="N9" s="146"/>
      <c r="O9" s="56"/>
    </row>
    <row r="10" s="87" customFormat="true" ht="12.75" hidden="false" customHeight="true" outlineLevel="0" collapsed="false">
      <c r="B10" s="243" t="s">
        <v>189</v>
      </c>
      <c r="C10" s="243"/>
      <c r="D10" s="237"/>
      <c r="E10" s="127" t="n">
        <f aca="false">SUM(E11:E37)</f>
        <v>165019</v>
      </c>
      <c r="F10" s="128"/>
      <c r="G10" s="61" t="n">
        <f aca="false">SUM(G11:G37)</f>
        <v>76923</v>
      </c>
      <c r="H10" s="128" t="n">
        <f aca="false">SUM(H11:H37)</f>
        <v>7931</v>
      </c>
      <c r="I10" s="128" t="n">
        <f aca="false">SUM(I11:I37)</f>
        <v>8801</v>
      </c>
      <c r="J10" s="128" t="n">
        <f aca="false">SUM(J11:J37)</f>
        <v>306</v>
      </c>
      <c r="K10" s="128" t="n">
        <f aca="false">SUM(K11:K37)</f>
        <v>53341</v>
      </c>
      <c r="L10" s="128" t="n">
        <f aca="false">SUM(L11:L37)</f>
        <v>11228</v>
      </c>
      <c r="M10" s="128" t="n">
        <f aca="false">SUM(M11:M37)</f>
        <v>2434</v>
      </c>
      <c r="N10" s="63" t="n">
        <f aca="false">SUM(N11:N37)</f>
        <v>4055</v>
      </c>
      <c r="O10" s="238"/>
      <c r="P10" s="31"/>
      <c r="Q10" s="147"/>
    </row>
    <row r="11" customFormat="false" ht="12.75" hidden="false" customHeight="false" outlineLevel="0" collapsed="false">
      <c r="B11" s="66" t="s">
        <v>190</v>
      </c>
      <c r="C11" s="67"/>
      <c r="D11" s="68"/>
      <c r="E11" s="214" t="n">
        <f aca="false">SUM(G11:N11)</f>
        <v>2337</v>
      </c>
      <c r="F11" s="74"/>
      <c r="G11" s="174" t="n">
        <v>666</v>
      </c>
      <c r="H11" s="175" t="n">
        <v>62</v>
      </c>
      <c r="I11" s="86" t="n">
        <v>246</v>
      </c>
      <c r="J11" s="176" t="n">
        <v>1</v>
      </c>
      <c r="K11" s="176" t="n">
        <v>926</v>
      </c>
      <c r="L11" s="176" t="n">
        <v>386</v>
      </c>
      <c r="M11" s="176" t="n">
        <v>6</v>
      </c>
      <c r="N11" s="76" t="n">
        <v>44</v>
      </c>
      <c r="O11" s="167"/>
      <c r="Q11" s="65"/>
    </row>
    <row r="12" customFormat="false" ht="12.75" hidden="false" customHeight="false" outlineLevel="0" collapsed="false">
      <c r="B12" s="77" t="s">
        <v>191</v>
      </c>
      <c r="C12" s="78"/>
      <c r="D12" s="68"/>
      <c r="E12" s="216" t="n">
        <f aca="false">SUM(G12:N12)</f>
        <v>1834</v>
      </c>
      <c r="F12" s="74"/>
      <c r="G12" s="179" t="n">
        <v>1005</v>
      </c>
      <c r="H12" s="74" t="n">
        <v>133</v>
      </c>
      <c r="I12" s="75" t="n">
        <v>136</v>
      </c>
      <c r="J12" s="180" t="n">
        <v>4</v>
      </c>
      <c r="K12" s="180" t="n">
        <v>360</v>
      </c>
      <c r="L12" s="180" t="n">
        <v>146</v>
      </c>
      <c r="M12" s="180" t="n">
        <v>44</v>
      </c>
      <c r="N12" s="84" t="n">
        <v>6</v>
      </c>
      <c r="O12" s="167"/>
      <c r="Q12" s="65"/>
    </row>
    <row r="13" customFormat="false" ht="12.75" hidden="false" customHeight="false" outlineLevel="0" collapsed="false">
      <c r="B13" s="66" t="s">
        <v>193</v>
      </c>
      <c r="C13" s="67"/>
      <c r="D13" s="68"/>
      <c r="E13" s="214" t="n">
        <f aca="false">SUM(G13:N13)</f>
        <v>1844</v>
      </c>
      <c r="F13" s="74"/>
      <c r="G13" s="174" t="n">
        <v>856</v>
      </c>
      <c r="H13" s="175" t="n">
        <v>55</v>
      </c>
      <c r="I13" s="86" t="n">
        <v>68</v>
      </c>
      <c r="J13" s="176" t="n">
        <v>30</v>
      </c>
      <c r="K13" s="176" t="n">
        <v>618</v>
      </c>
      <c r="L13" s="176" t="n">
        <v>163</v>
      </c>
      <c r="M13" s="176" t="n">
        <v>48</v>
      </c>
      <c r="N13" s="76" t="n">
        <v>6</v>
      </c>
      <c r="O13" s="167"/>
      <c r="Q13" s="65"/>
    </row>
    <row r="14" customFormat="false" ht="12.75" hidden="false" customHeight="false" outlineLevel="0" collapsed="false">
      <c r="B14" s="77" t="s">
        <v>194</v>
      </c>
      <c r="C14" s="78"/>
      <c r="D14" s="68"/>
      <c r="E14" s="216" t="n">
        <f aca="false">SUM(G14:N14)</f>
        <v>4619</v>
      </c>
      <c r="F14" s="133"/>
      <c r="G14" s="183" t="n">
        <v>1529</v>
      </c>
      <c r="H14" s="184" t="n">
        <v>263</v>
      </c>
      <c r="I14" s="75" t="n">
        <v>311</v>
      </c>
      <c r="J14" s="180" t="n">
        <v>6</v>
      </c>
      <c r="K14" s="180" t="n">
        <v>1710</v>
      </c>
      <c r="L14" s="180" t="n">
        <v>73</v>
      </c>
      <c r="M14" s="180" t="n">
        <v>35</v>
      </c>
      <c r="N14" s="84" t="n">
        <v>692</v>
      </c>
      <c r="O14" s="167"/>
      <c r="Q14" s="65"/>
    </row>
    <row r="15" customFormat="false" ht="12.75" hidden="false" customHeight="false" outlineLevel="0" collapsed="false">
      <c r="B15" s="66" t="s">
        <v>195</v>
      </c>
      <c r="C15" s="67"/>
      <c r="D15" s="90"/>
      <c r="E15" s="214" t="n">
        <f aca="false">SUM(G15:N15)</f>
        <v>6671</v>
      </c>
      <c r="F15" s="74"/>
      <c r="G15" s="174" t="n">
        <v>2918</v>
      </c>
      <c r="H15" s="175" t="n">
        <v>478</v>
      </c>
      <c r="I15" s="86" t="n">
        <v>263</v>
      </c>
      <c r="J15" s="176" t="n">
        <v>0</v>
      </c>
      <c r="K15" s="176" t="n">
        <v>1917</v>
      </c>
      <c r="L15" s="176" t="n">
        <v>473</v>
      </c>
      <c r="M15" s="176" t="n">
        <v>116</v>
      </c>
      <c r="N15" s="76" t="n">
        <v>506</v>
      </c>
      <c r="O15" s="167"/>
      <c r="Q15" s="65"/>
    </row>
    <row r="16" customFormat="false" ht="12.75" hidden="false" customHeight="false" outlineLevel="0" collapsed="false">
      <c r="B16" s="77" t="s">
        <v>196</v>
      </c>
      <c r="C16" s="78"/>
      <c r="D16" s="90"/>
      <c r="E16" s="216" t="n">
        <f aca="false">SUM(G16:N16)</f>
        <v>10325</v>
      </c>
      <c r="F16" s="74"/>
      <c r="G16" s="179" t="n">
        <v>3717</v>
      </c>
      <c r="H16" s="74" t="n">
        <v>510</v>
      </c>
      <c r="I16" s="75" t="n">
        <v>660</v>
      </c>
      <c r="J16" s="180" t="n">
        <v>2</v>
      </c>
      <c r="K16" s="180" t="n">
        <v>3457</v>
      </c>
      <c r="L16" s="180" t="n">
        <v>904</v>
      </c>
      <c r="M16" s="180" t="n">
        <v>247</v>
      </c>
      <c r="N16" s="84" t="n">
        <v>828</v>
      </c>
      <c r="O16" s="167"/>
      <c r="Q16" s="65"/>
    </row>
    <row r="17" customFormat="false" ht="12.75" hidden="false" customHeight="false" outlineLevel="0" collapsed="false">
      <c r="B17" s="66" t="s">
        <v>270</v>
      </c>
      <c r="C17" s="67"/>
      <c r="D17" s="90"/>
      <c r="E17" s="214" t="n">
        <f aca="false">SUM(G17:N17)</f>
        <v>0</v>
      </c>
      <c r="F17" s="74"/>
      <c r="G17" s="174"/>
      <c r="H17" s="175"/>
      <c r="I17" s="86"/>
      <c r="J17" s="176"/>
      <c r="K17" s="176"/>
      <c r="L17" s="176"/>
      <c r="M17" s="176"/>
      <c r="N17" s="76"/>
      <c r="O17" s="167"/>
      <c r="Q17" s="65"/>
    </row>
    <row r="18" s="91" customFormat="true" ht="12.75" hidden="false" customHeight="false" outlineLevel="0" collapsed="false">
      <c r="B18" s="77" t="s">
        <v>198</v>
      </c>
      <c r="C18" s="78"/>
      <c r="D18" s="92"/>
      <c r="E18" s="216" t="n">
        <f aca="false">SUM(G18:N18)</f>
        <v>2861</v>
      </c>
      <c r="F18" s="135"/>
      <c r="G18" s="179" t="n">
        <v>1590</v>
      </c>
      <c r="H18" s="74" t="n">
        <v>166</v>
      </c>
      <c r="I18" s="75" t="n">
        <v>75</v>
      </c>
      <c r="J18" s="186" t="n">
        <v>5</v>
      </c>
      <c r="K18" s="186" t="n">
        <v>808</v>
      </c>
      <c r="L18" s="186" t="n">
        <v>144</v>
      </c>
      <c r="M18" s="186" t="n">
        <v>46</v>
      </c>
      <c r="N18" s="137" t="n">
        <v>27</v>
      </c>
      <c r="O18" s="187"/>
      <c r="Q18" s="65"/>
    </row>
    <row r="19" customFormat="false" ht="12.75" hidden="false" customHeight="false" outlineLevel="0" collapsed="false">
      <c r="B19" s="66" t="s">
        <v>199</v>
      </c>
      <c r="C19" s="67"/>
      <c r="D19" s="68"/>
      <c r="E19" s="214" t="n">
        <f aca="false">SUM(G19:N19)</f>
        <v>19238</v>
      </c>
      <c r="F19" s="74"/>
      <c r="G19" s="174" t="n">
        <v>7010</v>
      </c>
      <c r="H19" s="175" t="n">
        <v>572</v>
      </c>
      <c r="I19" s="86" t="n">
        <v>1270</v>
      </c>
      <c r="J19" s="176" t="n">
        <v>0</v>
      </c>
      <c r="K19" s="176" t="n">
        <v>8803</v>
      </c>
      <c r="L19" s="176" t="n">
        <v>1397</v>
      </c>
      <c r="M19" s="176" t="n">
        <v>183</v>
      </c>
      <c r="N19" s="76" t="n">
        <v>3</v>
      </c>
      <c r="O19" s="167"/>
      <c r="Q19" s="65"/>
    </row>
    <row r="20" customFormat="false" ht="12.75" hidden="false" customHeight="false" outlineLevel="0" collapsed="false">
      <c r="B20" s="77" t="s">
        <v>200</v>
      </c>
      <c r="C20" s="78"/>
      <c r="D20" s="90"/>
      <c r="E20" s="216" t="n">
        <f aca="false">SUM(G20:N20)</f>
        <v>2061</v>
      </c>
      <c r="F20" s="74"/>
      <c r="G20" s="179" t="n">
        <v>949</v>
      </c>
      <c r="H20" s="74" t="n">
        <v>141</v>
      </c>
      <c r="I20" s="75" t="n">
        <v>132</v>
      </c>
      <c r="J20" s="180" t="n">
        <v>0</v>
      </c>
      <c r="K20" s="180" t="n">
        <v>578</v>
      </c>
      <c r="L20" s="180" t="n">
        <v>258</v>
      </c>
      <c r="M20" s="180" t="n">
        <v>3</v>
      </c>
      <c r="N20" s="84" t="n">
        <v>0</v>
      </c>
      <c r="O20" s="167"/>
      <c r="Q20" s="65"/>
    </row>
    <row r="21" customFormat="false" ht="12.75" hidden="false" customHeight="false" outlineLevel="0" collapsed="false">
      <c r="B21" s="66" t="s">
        <v>201</v>
      </c>
      <c r="C21" s="67"/>
      <c r="D21" s="90"/>
      <c r="E21" s="214" t="n">
        <f aca="false">SUM(G21:N21)</f>
        <v>4452</v>
      </c>
      <c r="F21" s="74"/>
      <c r="G21" s="174" t="n">
        <v>1804</v>
      </c>
      <c r="H21" s="175" t="n">
        <v>199</v>
      </c>
      <c r="I21" s="86" t="n">
        <v>147</v>
      </c>
      <c r="J21" s="176" t="n">
        <v>45</v>
      </c>
      <c r="K21" s="176" t="n">
        <v>1669</v>
      </c>
      <c r="L21" s="176" t="n">
        <v>41</v>
      </c>
      <c r="M21" s="176" t="n">
        <v>223</v>
      </c>
      <c r="N21" s="76" t="n">
        <v>324</v>
      </c>
      <c r="O21" s="167"/>
      <c r="Q21" s="65"/>
    </row>
    <row r="22" customFormat="false" ht="12.75" hidden="false" customHeight="false" outlineLevel="0" collapsed="false">
      <c r="B22" s="77" t="s">
        <v>202</v>
      </c>
      <c r="C22" s="78"/>
      <c r="D22" s="90"/>
      <c r="E22" s="216" t="n">
        <f aca="false">SUM(G22:N22)</f>
        <v>7777</v>
      </c>
      <c r="F22" s="74"/>
      <c r="G22" s="179" t="n">
        <v>3329</v>
      </c>
      <c r="H22" s="74" t="n">
        <v>126</v>
      </c>
      <c r="I22" s="75" t="n">
        <v>462</v>
      </c>
      <c r="J22" s="180" t="n">
        <v>7</v>
      </c>
      <c r="K22" s="180" t="n">
        <v>3141</v>
      </c>
      <c r="L22" s="180" t="n">
        <v>614</v>
      </c>
      <c r="M22" s="180" t="n">
        <v>31</v>
      </c>
      <c r="N22" s="84" t="n">
        <v>67</v>
      </c>
      <c r="O22" s="167"/>
      <c r="Q22" s="65"/>
    </row>
    <row r="23" customFormat="false" ht="12.75" hidden="false" customHeight="false" outlineLevel="0" collapsed="false">
      <c r="B23" s="66" t="s">
        <v>203</v>
      </c>
      <c r="C23" s="67"/>
      <c r="D23" s="68"/>
      <c r="E23" s="214" t="n">
        <f aca="false">SUM(G23:N23)</f>
        <v>22045</v>
      </c>
      <c r="F23" s="74"/>
      <c r="G23" s="174" t="n">
        <v>11592</v>
      </c>
      <c r="H23" s="175" t="n">
        <v>2050</v>
      </c>
      <c r="I23" s="86" t="n">
        <v>452</v>
      </c>
      <c r="J23" s="176" t="n">
        <v>13</v>
      </c>
      <c r="K23" s="176" t="n">
        <v>6854</v>
      </c>
      <c r="L23" s="176" t="n">
        <v>817</v>
      </c>
      <c r="M23" s="176" t="n">
        <v>70</v>
      </c>
      <c r="N23" s="76" t="n">
        <v>197</v>
      </c>
      <c r="O23" s="167"/>
      <c r="P23" s="95"/>
      <c r="Q23" s="65"/>
    </row>
    <row r="24" customFormat="false" ht="12.75" hidden="false" customHeight="false" outlineLevel="0" collapsed="false">
      <c r="B24" s="77" t="s">
        <v>204</v>
      </c>
      <c r="C24" s="78"/>
      <c r="D24" s="90"/>
      <c r="E24" s="216" t="n">
        <f aca="false">SUM(G24:N24)</f>
        <v>2652</v>
      </c>
      <c r="F24" s="74"/>
      <c r="G24" s="179" t="n">
        <v>932</v>
      </c>
      <c r="H24" s="74" t="n">
        <v>394</v>
      </c>
      <c r="I24" s="75" t="n">
        <v>134</v>
      </c>
      <c r="J24" s="180" t="n">
        <v>1</v>
      </c>
      <c r="K24" s="180" t="n">
        <v>555</v>
      </c>
      <c r="L24" s="180" t="n">
        <v>455</v>
      </c>
      <c r="M24" s="180" t="n">
        <v>35</v>
      </c>
      <c r="N24" s="84" t="n">
        <v>146</v>
      </c>
      <c r="O24" s="167"/>
      <c r="Q24" s="65"/>
    </row>
    <row r="25" customFormat="false" ht="12.75" hidden="false" customHeight="false" outlineLevel="0" collapsed="false">
      <c r="B25" s="66" t="s">
        <v>205</v>
      </c>
      <c r="C25" s="67"/>
      <c r="D25" s="68"/>
      <c r="E25" s="214" t="n">
        <f aca="false">SUM(G25:N25)</f>
        <v>1317</v>
      </c>
      <c r="F25" s="74"/>
      <c r="G25" s="174" t="n">
        <v>593</v>
      </c>
      <c r="H25" s="175" t="n">
        <v>73</v>
      </c>
      <c r="I25" s="86" t="n">
        <v>30</v>
      </c>
      <c r="J25" s="176" t="n">
        <v>0</v>
      </c>
      <c r="K25" s="176" t="n">
        <v>453</v>
      </c>
      <c r="L25" s="176" t="n">
        <v>52</v>
      </c>
      <c r="M25" s="176" t="n">
        <v>75</v>
      </c>
      <c r="N25" s="76" t="n">
        <v>41</v>
      </c>
      <c r="O25" s="167"/>
      <c r="Q25" s="65"/>
    </row>
    <row r="26" customFormat="false" ht="12.75" hidden="false" customHeight="false" outlineLevel="0" collapsed="false">
      <c r="B26" s="77" t="s">
        <v>206</v>
      </c>
      <c r="C26" s="78"/>
      <c r="D26" s="90"/>
      <c r="E26" s="216" t="n">
        <f aca="false">SUM(G26:N26)</f>
        <v>11384</v>
      </c>
      <c r="F26" s="74"/>
      <c r="G26" s="179" t="n">
        <v>6569</v>
      </c>
      <c r="H26" s="74" t="n">
        <v>508</v>
      </c>
      <c r="I26" s="75" t="n">
        <v>340</v>
      </c>
      <c r="J26" s="180" t="n">
        <v>1</v>
      </c>
      <c r="K26" s="180" t="n">
        <v>2889</v>
      </c>
      <c r="L26" s="180" t="n">
        <v>475</v>
      </c>
      <c r="M26" s="180" t="n">
        <v>330</v>
      </c>
      <c r="N26" s="84" t="n">
        <v>272</v>
      </c>
      <c r="O26" s="167"/>
      <c r="Q26" s="65"/>
    </row>
    <row r="27" customFormat="false" ht="12.75" hidden="false" customHeight="false" outlineLevel="0" collapsed="false">
      <c r="B27" s="66" t="s">
        <v>207</v>
      </c>
      <c r="C27" s="67"/>
      <c r="D27" s="68"/>
      <c r="E27" s="214" t="n">
        <f aca="false">SUM(G27:N27)</f>
        <v>3399</v>
      </c>
      <c r="F27" s="74"/>
      <c r="G27" s="174" t="n">
        <v>1707</v>
      </c>
      <c r="H27" s="175" t="n">
        <v>195</v>
      </c>
      <c r="I27" s="86" t="n">
        <v>123</v>
      </c>
      <c r="J27" s="176" t="n">
        <v>7</v>
      </c>
      <c r="K27" s="176" t="n">
        <v>1052</v>
      </c>
      <c r="L27" s="176" t="n">
        <v>184</v>
      </c>
      <c r="M27" s="176" t="n">
        <v>40</v>
      </c>
      <c r="N27" s="76" t="n">
        <v>91</v>
      </c>
      <c r="O27" s="167"/>
      <c r="Q27" s="65"/>
    </row>
    <row r="28" customFormat="false" ht="12.75" hidden="false" customHeight="false" outlineLevel="0" collapsed="false">
      <c r="B28" s="77" t="s">
        <v>208</v>
      </c>
      <c r="C28" s="78"/>
      <c r="D28" s="90"/>
      <c r="E28" s="216" t="n">
        <f aca="false">SUM(G28:N28)</f>
        <v>2687</v>
      </c>
      <c r="F28" s="74"/>
      <c r="G28" s="179" t="n">
        <v>1249</v>
      </c>
      <c r="H28" s="74" t="n">
        <v>137</v>
      </c>
      <c r="I28" s="75" t="n">
        <v>93</v>
      </c>
      <c r="J28" s="180" t="n">
        <v>5</v>
      </c>
      <c r="K28" s="180" t="n">
        <v>919</v>
      </c>
      <c r="L28" s="180" t="n">
        <v>187</v>
      </c>
      <c r="M28" s="180" t="n">
        <v>13</v>
      </c>
      <c r="N28" s="84" t="n">
        <v>84</v>
      </c>
      <c r="O28" s="167"/>
      <c r="Q28" s="65"/>
    </row>
    <row r="29" customFormat="false" ht="12.75" hidden="false" customHeight="false" outlineLevel="0" collapsed="false">
      <c r="B29" s="66" t="s">
        <v>209</v>
      </c>
      <c r="C29" s="67"/>
      <c r="D29" s="68"/>
      <c r="E29" s="214" t="n">
        <f aca="false">SUM(G29:N29)</f>
        <v>0</v>
      </c>
      <c r="F29" s="74"/>
      <c r="G29" s="174"/>
      <c r="H29" s="175"/>
      <c r="I29" s="86"/>
      <c r="J29" s="176"/>
      <c r="K29" s="176"/>
      <c r="L29" s="176"/>
      <c r="M29" s="176"/>
      <c r="N29" s="76"/>
      <c r="O29" s="167"/>
      <c r="P29" s="87"/>
      <c r="Q29" s="65"/>
    </row>
    <row r="30" customFormat="false" ht="12.75" hidden="false" customHeight="false" outlineLevel="0" collapsed="false">
      <c r="B30" s="77" t="s">
        <v>210</v>
      </c>
      <c r="C30" s="78"/>
      <c r="D30" s="90"/>
      <c r="E30" s="216" t="n">
        <f aca="false">SUM(G30:N30)</f>
        <v>2380</v>
      </c>
      <c r="F30" s="74"/>
      <c r="G30" s="179" t="n">
        <v>1062</v>
      </c>
      <c r="H30" s="74" t="n">
        <v>172</v>
      </c>
      <c r="I30" s="75" t="n">
        <v>162</v>
      </c>
      <c r="J30" s="180" t="n">
        <v>2</v>
      </c>
      <c r="K30" s="180" t="n">
        <v>825</v>
      </c>
      <c r="L30" s="180" t="n">
        <v>119</v>
      </c>
      <c r="M30" s="180" t="n">
        <v>14</v>
      </c>
      <c r="N30" s="84" t="n">
        <v>24</v>
      </c>
      <c r="O30" s="167"/>
      <c r="Q30" s="65"/>
    </row>
    <row r="31" customFormat="false" ht="12.75" hidden="false" customHeight="false" outlineLevel="0" collapsed="false">
      <c r="B31" s="66" t="s">
        <v>211</v>
      </c>
      <c r="C31" s="67"/>
      <c r="D31" s="68"/>
      <c r="E31" s="214" t="n">
        <f aca="false">SUM(G31:N31)</f>
        <v>9677</v>
      </c>
      <c r="F31" s="74"/>
      <c r="G31" s="174" t="n">
        <v>5559</v>
      </c>
      <c r="H31" s="175" t="n">
        <v>659</v>
      </c>
      <c r="I31" s="175" t="n">
        <v>296</v>
      </c>
      <c r="J31" s="175" t="s">
        <v>145</v>
      </c>
      <c r="K31" s="175" t="n">
        <v>2745</v>
      </c>
      <c r="L31" s="175" t="n">
        <v>343</v>
      </c>
      <c r="M31" s="175" t="n">
        <v>75</v>
      </c>
      <c r="N31" s="76" t="n">
        <v>0</v>
      </c>
      <c r="O31" s="167"/>
      <c r="Q31" s="65"/>
    </row>
    <row r="32" customFormat="false" ht="12.75" hidden="false" customHeight="false" outlineLevel="0" collapsed="false">
      <c r="B32" s="77" t="s">
        <v>212</v>
      </c>
      <c r="C32" s="78"/>
      <c r="D32" s="90"/>
      <c r="E32" s="216" t="n">
        <f aca="false">SUM(G32:N32)</f>
        <v>3092</v>
      </c>
      <c r="F32" s="74"/>
      <c r="G32" s="179" t="n">
        <v>1195</v>
      </c>
      <c r="H32" s="74" t="n">
        <v>42</v>
      </c>
      <c r="I32" s="75" t="n">
        <v>78</v>
      </c>
      <c r="J32" s="180" t="n">
        <v>19</v>
      </c>
      <c r="K32" s="180" t="n">
        <v>918</v>
      </c>
      <c r="L32" s="180" t="n">
        <v>400</v>
      </c>
      <c r="M32" s="180" t="n">
        <v>101</v>
      </c>
      <c r="N32" s="84" t="n">
        <v>339</v>
      </c>
      <c r="O32" s="167"/>
      <c r="Q32" s="65"/>
    </row>
    <row r="33" customFormat="false" ht="12.75" hidden="false" customHeight="false" outlineLevel="0" collapsed="false">
      <c r="B33" s="66" t="s">
        <v>213</v>
      </c>
      <c r="C33" s="67"/>
      <c r="D33" s="68"/>
      <c r="E33" s="214" t="n">
        <f aca="false">SUM(G33:N33)</f>
        <v>1711</v>
      </c>
      <c r="F33" s="74"/>
      <c r="G33" s="174" t="n">
        <v>689</v>
      </c>
      <c r="H33" s="175" t="n">
        <v>21</v>
      </c>
      <c r="I33" s="86" t="n">
        <v>33</v>
      </c>
      <c r="J33" s="176" t="n">
        <v>2</v>
      </c>
      <c r="K33" s="176" t="n">
        <v>756</v>
      </c>
      <c r="L33" s="176" t="n">
        <v>169</v>
      </c>
      <c r="M33" s="176" t="n">
        <v>4</v>
      </c>
      <c r="N33" s="76" t="n">
        <v>37</v>
      </c>
      <c r="O33" s="167"/>
      <c r="Q33" s="65"/>
    </row>
    <row r="34" customFormat="false" ht="12.75" hidden="false" customHeight="false" outlineLevel="0" collapsed="false">
      <c r="B34" s="77" t="s">
        <v>214</v>
      </c>
      <c r="C34" s="78"/>
      <c r="D34" s="90"/>
      <c r="E34" s="216" t="n">
        <f aca="false">SUM(G34:N34)</f>
        <v>0</v>
      </c>
      <c r="F34" s="74"/>
      <c r="G34" s="179" t="s">
        <v>145</v>
      </c>
      <c r="H34" s="74" t="s">
        <v>145</v>
      </c>
      <c r="I34" s="75" t="s">
        <v>145</v>
      </c>
      <c r="J34" s="186" t="s">
        <v>145</v>
      </c>
      <c r="K34" s="186" t="s">
        <v>145</v>
      </c>
      <c r="L34" s="186" t="s">
        <v>145</v>
      </c>
      <c r="M34" s="186" t="s">
        <v>145</v>
      </c>
      <c r="N34" s="137" t="s">
        <v>145</v>
      </c>
      <c r="O34" s="167"/>
      <c r="Q34" s="65"/>
    </row>
    <row r="35" customFormat="false" ht="12.75" hidden="false" customHeight="false" outlineLevel="0" collapsed="false">
      <c r="B35" s="66" t="s">
        <v>163</v>
      </c>
      <c r="C35" s="67"/>
      <c r="D35" s="68"/>
      <c r="E35" s="214" t="n">
        <f aca="false">SUM(G35:N35)</f>
        <v>37396</v>
      </c>
      <c r="F35" s="74"/>
      <c r="G35" s="174" t="n">
        <v>19038</v>
      </c>
      <c r="H35" s="175" t="n">
        <v>841</v>
      </c>
      <c r="I35" s="86" t="n">
        <v>3085</v>
      </c>
      <c r="J35" s="176" t="n">
        <v>150</v>
      </c>
      <c r="K35" s="176" t="n">
        <v>10280</v>
      </c>
      <c r="L35" s="176" t="n">
        <v>3171</v>
      </c>
      <c r="M35" s="176" t="n">
        <v>551</v>
      </c>
      <c r="N35" s="76" t="n">
        <v>280</v>
      </c>
      <c r="O35" s="167"/>
      <c r="Q35" s="65"/>
    </row>
    <row r="36" customFormat="false" ht="12.75" hidden="false" customHeight="false" outlineLevel="0" collapsed="false">
      <c r="B36" s="77" t="s">
        <v>215</v>
      </c>
      <c r="C36" s="78"/>
      <c r="D36" s="90"/>
      <c r="E36" s="216" t="n">
        <f aca="false">SUM(G36:N36)</f>
        <v>1570</v>
      </c>
      <c r="F36" s="74"/>
      <c r="G36" s="179" t="n">
        <v>818</v>
      </c>
      <c r="H36" s="74" t="n">
        <v>86</v>
      </c>
      <c r="I36" s="75" t="n">
        <v>115</v>
      </c>
      <c r="J36" s="180" t="n">
        <v>3</v>
      </c>
      <c r="K36" s="180" t="n">
        <v>438</v>
      </c>
      <c r="L36" s="180" t="n">
        <v>66</v>
      </c>
      <c r="M36" s="180" t="n">
        <v>32</v>
      </c>
      <c r="N36" s="84" t="n">
        <v>12</v>
      </c>
      <c r="O36" s="167"/>
      <c r="Q36" s="65"/>
    </row>
    <row r="37" customFormat="false" ht="12.75" hidden="false" customHeight="false" outlineLevel="0" collapsed="false">
      <c r="B37" s="96" t="s">
        <v>216</v>
      </c>
      <c r="C37" s="97"/>
      <c r="D37" s="68"/>
      <c r="E37" s="230" t="n">
        <f aca="false">SUM(G37:N37)</f>
        <v>1690</v>
      </c>
      <c r="F37" s="239"/>
      <c r="G37" s="190" t="n">
        <v>547</v>
      </c>
      <c r="H37" s="190" t="n">
        <v>48</v>
      </c>
      <c r="I37" s="100" t="n">
        <v>90</v>
      </c>
      <c r="J37" s="100" t="n">
        <v>3</v>
      </c>
      <c r="K37" s="100" t="n">
        <v>670</v>
      </c>
      <c r="L37" s="100" t="n">
        <v>191</v>
      </c>
      <c r="M37" s="100" t="n">
        <v>112</v>
      </c>
      <c r="N37" s="101" t="n">
        <v>29</v>
      </c>
      <c r="O37" s="167"/>
      <c r="Q37" s="65"/>
    </row>
    <row r="38" customFormat="false" ht="12.75" hidden="false" customHeight="false" outlineLevel="0" collapsed="false">
      <c r="B38" s="140" t="s">
        <v>166</v>
      </c>
      <c r="C38" s="103"/>
      <c r="D38" s="104"/>
    </row>
    <row r="39" customFormat="false" ht="12.75" hidden="false" customHeight="false" outlineLevel="0" collapsed="false">
      <c r="B39" s="105"/>
      <c r="C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141"/>
      <c r="G43" s="141"/>
      <c r="H43" s="141"/>
      <c r="I43" s="141"/>
      <c r="J43" s="141"/>
      <c r="K43" s="141"/>
      <c r="L43" s="141"/>
      <c r="M43" s="141"/>
      <c r="N43" s="141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</row>
  </sheetData>
  <mergeCells count="14">
    <mergeCell ref="B2:N2"/>
    <mergeCell ref="B4:N4"/>
    <mergeCell ref="B6:C8"/>
    <mergeCell ref="E6:E8"/>
    <mergeCell ref="G6:M6"/>
    <mergeCell ref="G7:G8"/>
    <mergeCell ref="H7:H8"/>
    <mergeCell ref="I7:I8"/>
    <mergeCell ref="J7:J8"/>
    <mergeCell ref="K7:K8"/>
    <mergeCell ref="L7:L8"/>
    <mergeCell ref="M7:M8"/>
    <mergeCell ref="N7:N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28"/>
    <col collapsed="false" customWidth="true" hidden="false" outlineLevel="0" max="3" min="3" style="0" width="1.28"/>
    <col collapsed="false" customWidth="true" hidden="false" outlineLevel="0" max="4" min="4" style="0" width="10.71"/>
    <col collapsed="false" customWidth="true" hidden="false" outlineLevel="0" max="5" min="5" style="0" width="0.99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0.28"/>
  </cols>
  <sheetData>
    <row r="1" customFormat="false" ht="9" hidden="false" customHeight="true" outlineLevel="0" collapsed="false">
      <c r="C1" s="87"/>
    </row>
    <row r="2" customFormat="false" ht="12.75" hidden="false" customHeight="true" outlineLevel="0" collapsed="false">
      <c r="B2" s="244" t="s">
        <v>113</v>
      </c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6" hidden="false" customHeight="true" outlineLevel="0" collapsed="false">
      <c r="B3" s="245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</row>
    <row r="4" customFormat="false" ht="19.9" hidden="false" customHeight="true" outlineLevel="0" collapsed="false">
      <c r="B4" s="247" t="s">
        <v>13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customFormat="false" ht="12.75" hidden="false" customHeight="false" outlineLevel="0" collapsed="false">
      <c r="B5" s="248"/>
      <c r="C5" s="249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</row>
    <row r="6" customFormat="false" ht="12.75" hidden="false" customHeight="true" outlineLevel="0" collapsed="false">
      <c r="B6" s="250" t="s">
        <v>114</v>
      </c>
      <c r="C6" s="251"/>
      <c r="D6" s="252" t="s">
        <v>115</v>
      </c>
      <c r="E6" s="248"/>
      <c r="F6" s="253" t="s">
        <v>252</v>
      </c>
      <c r="G6" s="253"/>
      <c r="H6" s="253"/>
      <c r="I6" s="253"/>
      <c r="J6" s="253"/>
      <c r="K6" s="253"/>
      <c r="L6" s="253"/>
      <c r="M6" s="253"/>
      <c r="N6" s="253"/>
    </row>
    <row r="7" customFormat="false" ht="34.9" hidden="false" customHeight="true" outlineLevel="0" collapsed="false">
      <c r="B7" s="250"/>
      <c r="C7" s="254"/>
      <c r="D7" s="252"/>
      <c r="E7" s="248"/>
      <c r="F7" s="255" t="s">
        <v>286</v>
      </c>
      <c r="G7" s="255" t="s">
        <v>287</v>
      </c>
      <c r="H7" s="255" t="s">
        <v>288</v>
      </c>
      <c r="I7" s="255" t="s">
        <v>289</v>
      </c>
      <c r="J7" s="255" t="s">
        <v>290</v>
      </c>
      <c r="K7" s="255" t="s">
        <v>291</v>
      </c>
      <c r="L7" s="255" t="s">
        <v>292</v>
      </c>
      <c r="M7" s="255" t="s">
        <v>293</v>
      </c>
      <c r="N7" s="255" t="s">
        <v>294</v>
      </c>
    </row>
    <row r="8" customFormat="false" ht="12.75" hidden="false" customHeight="false" outlineLevel="0" collapsed="false">
      <c r="B8" s="248"/>
      <c r="C8" s="249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</row>
    <row r="9" customFormat="false" ht="10.9" hidden="false" customHeight="true" outlineLevel="0" collapsed="false">
      <c r="B9" s="256" t="s">
        <v>295</v>
      </c>
      <c r="C9" s="257"/>
      <c r="D9" s="258" t="n">
        <f aca="false">SUM(D10:D37)</f>
        <v>37592587</v>
      </c>
      <c r="E9" s="259"/>
      <c r="F9" s="260" t="n">
        <f aca="false">SUM(F10:F37)</f>
        <v>729015</v>
      </c>
      <c r="G9" s="260" t="n">
        <f aca="false">SUM(G10:G37)</f>
        <v>7389980</v>
      </c>
      <c r="H9" s="260" t="n">
        <f aca="false">SUM(H10:H37)</f>
        <v>1445965</v>
      </c>
      <c r="I9" s="260" t="n">
        <f aca="false">SUM(I10:I37)</f>
        <v>1703354</v>
      </c>
      <c r="J9" s="260" t="n">
        <f aca="false">SUM(J10:J37)</f>
        <v>460802</v>
      </c>
      <c r="K9" s="260" t="n">
        <f aca="false">SUM(K10:K37)</f>
        <v>20112105</v>
      </c>
      <c r="L9" s="260" t="n">
        <f aca="false">SUM(L10:L37)</f>
        <v>2022160</v>
      </c>
      <c r="M9" s="260" t="n">
        <f aca="false">SUM(M10:M37)</f>
        <v>3220077</v>
      </c>
      <c r="N9" s="260" t="n">
        <f aca="false">SUM(N10:N37)</f>
        <v>509129</v>
      </c>
    </row>
    <row r="10" customFormat="false" ht="12.75" hidden="false" customHeight="false" outlineLevel="0" collapsed="false">
      <c r="B10" s="261" t="s">
        <v>296</v>
      </c>
      <c r="C10" s="262"/>
      <c r="D10" s="263" t="n">
        <f aca="false">SUM(F10:N10)</f>
        <v>78262</v>
      </c>
      <c r="E10" s="264"/>
      <c r="F10" s="263" t="n">
        <v>5804</v>
      </c>
      <c r="G10" s="263" t="n">
        <v>30196</v>
      </c>
      <c r="H10" s="263" t="n">
        <v>6957</v>
      </c>
      <c r="I10" s="263" t="n">
        <v>7028</v>
      </c>
      <c r="J10" s="263" t="n">
        <v>971</v>
      </c>
      <c r="K10" s="263" t="n">
        <v>21665</v>
      </c>
      <c r="L10" s="263" t="n">
        <v>2451</v>
      </c>
      <c r="M10" s="263" t="n">
        <v>2767</v>
      </c>
      <c r="N10" s="263" t="n">
        <v>423</v>
      </c>
    </row>
    <row r="11" customFormat="false" ht="12.75" hidden="false" customHeight="false" outlineLevel="0" collapsed="false">
      <c r="B11" s="265" t="s">
        <v>297</v>
      </c>
      <c r="C11" s="262"/>
      <c r="D11" s="266" t="n">
        <f aca="false">SUM(F11:N11)</f>
        <v>250132</v>
      </c>
      <c r="E11" s="264"/>
      <c r="F11" s="266" t="n">
        <v>11380</v>
      </c>
      <c r="G11" s="266" t="n">
        <v>41302</v>
      </c>
      <c r="H11" s="266" t="n">
        <v>5179</v>
      </c>
      <c r="I11" s="266" t="n">
        <v>12955</v>
      </c>
      <c r="J11" s="266" t="n">
        <v>2622</v>
      </c>
      <c r="K11" s="266" t="n">
        <v>135347</v>
      </c>
      <c r="L11" s="266" t="n">
        <v>10122</v>
      </c>
      <c r="M11" s="266" t="n">
        <v>24699</v>
      </c>
      <c r="N11" s="266" t="n">
        <v>6526</v>
      </c>
    </row>
    <row r="12" customFormat="false" ht="12.75" hidden="false" customHeight="false" outlineLevel="0" collapsed="false">
      <c r="B12" s="261" t="s">
        <v>298</v>
      </c>
      <c r="C12" s="262"/>
      <c r="D12" s="263" t="n">
        <f aca="false">SUM(F12:N12)</f>
        <v>267650</v>
      </c>
      <c r="E12" s="264"/>
      <c r="F12" s="263" t="n">
        <v>11995</v>
      </c>
      <c r="G12" s="263" t="n">
        <v>37888</v>
      </c>
      <c r="H12" s="263" t="n">
        <v>5775</v>
      </c>
      <c r="I12" s="263" t="n">
        <v>9581</v>
      </c>
      <c r="J12" s="263" t="n">
        <v>1609</v>
      </c>
      <c r="K12" s="263" t="n">
        <v>163592</v>
      </c>
      <c r="L12" s="263" t="n">
        <v>14061</v>
      </c>
      <c r="M12" s="263" t="n">
        <v>20650</v>
      </c>
      <c r="N12" s="263" t="n">
        <v>2499</v>
      </c>
    </row>
    <row r="13" customFormat="false" ht="12.75" hidden="false" customHeight="false" outlineLevel="0" collapsed="false">
      <c r="B13" s="265" t="s">
        <v>299</v>
      </c>
      <c r="C13" s="262"/>
      <c r="D13" s="266" t="n">
        <f aca="false">SUM(F13:N13)</f>
        <v>62177</v>
      </c>
      <c r="E13" s="264"/>
      <c r="F13" s="266" t="n">
        <v>1960</v>
      </c>
      <c r="G13" s="266" t="n">
        <v>17378</v>
      </c>
      <c r="H13" s="266" t="n">
        <v>2468</v>
      </c>
      <c r="I13" s="266" t="n">
        <v>6256</v>
      </c>
      <c r="J13" s="266" t="n">
        <v>1162</v>
      </c>
      <c r="K13" s="266" t="n">
        <v>24939</v>
      </c>
      <c r="L13" s="266" t="n">
        <v>2729</v>
      </c>
      <c r="M13" s="266" t="n">
        <v>4675</v>
      </c>
      <c r="N13" s="266" t="n">
        <v>610</v>
      </c>
    </row>
    <row r="14" customFormat="false" ht="12.75" hidden="false" customHeight="false" outlineLevel="0" collapsed="false">
      <c r="B14" s="261" t="s">
        <v>300</v>
      </c>
      <c r="C14" s="262"/>
      <c r="D14" s="263" t="n">
        <f aca="false">SUM(F14:N14)</f>
        <v>1219997</v>
      </c>
      <c r="E14" s="264"/>
      <c r="F14" s="263" t="n">
        <v>30769</v>
      </c>
      <c r="G14" s="263" t="n">
        <v>202415</v>
      </c>
      <c r="H14" s="263" t="n">
        <v>19756</v>
      </c>
      <c r="I14" s="263" t="n">
        <v>44062</v>
      </c>
      <c r="J14" s="263" t="n">
        <v>7675</v>
      </c>
      <c r="K14" s="263" t="n">
        <v>698914</v>
      </c>
      <c r="L14" s="263" t="n">
        <v>52511</v>
      </c>
      <c r="M14" s="263" t="n">
        <v>145354</v>
      </c>
      <c r="N14" s="263" t="n">
        <v>18541</v>
      </c>
    </row>
    <row r="15" customFormat="false" ht="12.75" hidden="false" customHeight="false" outlineLevel="0" collapsed="false">
      <c r="B15" s="265" t="s">
        <v>301</v>
      </c>
      <c r="C15" s="262"/>
      <c r="D15" s="266" t="n">
        <f aca="false">SUM(F15:N15)</f>
        <v>744854</v>
      </c>
      <c r="E15" s="264"/>
      <c r="F15" s="266" t="n">
        <v>59251</v>
      </c>
      <c r="G15" s="266" t="n">
        <v>154482</v>
      </c>
      <c r="H15" s="266" t="n">
        <v>16396</v>
      </c>
      <c r="I15" s="266" t="n">
        <v>37612</v>
      </c>
      <c r="J15" s="266" t="n">
        <v>4373</v>
      </c>
      <c r="K15" s="266" t="n">
        <v>409365</v>
      </c>
      <c r="L15" s="266" t="n">
        <v>19843</v>
      </c>
      <c r="M15" s="266" t="n">
        <v>38471</v>
      </c>
      <c r="N15" s="266" t="n">
        <v>5061</v>
      </c>
    </row>
    <row r="16" customFormat="false" ht="12.75" hidden="false" customHeight="false" outlineLevel="0" collapsed="false">
      <c r="B16" s="261" t="s">
        <v>302</v>
      </c>
      <c r="C16" s="262"/>
      <c r="D16" s="263" t="n">
        <f aca="false">SUM(F16:N16)</f>
        <v>917980</v>
      </c>
      <c r="E16" s="264"/>
      <c r="F16" s="263" t="n">
        <v>5016</v>
      </c>
      <c r="G16" s="263" t="n">
        <v>95223</v>
      </c>
      <c r="H16" s="263" t="n">
        <v>5801</v>
      </c>
      <c r="I16" s="263" t="n">
        <v>38908</v>
      </c>
      <c r="J16" s="263" t="n">
        <v>4646</v>
      </c>
      <c r="K16" s="263" t="n">
        <v>659091</v>
      </c>
      <c r="L16" s="263" t="n">
        <v>12218</v>
      </c>
      <c r="M16" s="263" t="n">
        <v>89745</v>
      </c>
      <c r="N16" s="263" t="n">
        <v>7332</v>
      </c>
    </row>
    <row r="17" customFormat="false" ht="12.75" hidden="false" customHeight="false" outlineLevel="0" collapsed="false">
      <c r="B17" s="265" t="s">
        <v>303</v>
      </c>
      <c r="C17" s="262"/>
      <c r="D17" s="266" t="n">
        <f aca="false">SUM(F17:N17)</f>
        <v>729535</v>
      </c>
      <c r="E17" s="264"/>
      <c r="F17" s="266" t="n">
        <v>12102</v>
      </c>
      <c r="G17" s="266" t="n">
        <v>194322</v>
      </c>
      <c r="H17" s="266" t="n">
        <v>19000</v>
      </c>
      <c r="I17" s="266" t="n">
        <v>45398</v>
      </c>
      <c r="J17" s="266" t="n">
        <v>12671</v>
      </c>
      <c r="K17" s="266" t="n">
        <v>342351</v>
      </c>
      <c r="L17" s="266" t="n">
        <v>25313</v>
      </c>
      <c r="M17" s="266" t="n">
        <v>64653</v>
      </c>
      <c r="N17" s="266" t="n">
        <v>13725</v>
      </c>
    </row>
    <row r="18" customFormat="false" ht="12.75" hidden="false" customHeight="false" outlineLevel="0" collapsed="false">
      <c r="B18" s="261" t="s">
        <v>304</v>
      </c>
      <c r="C18" s="262"/>
      <c r="D18" s="263" t="n">
        <f aca="false">SUM(F18:N18)</f>
        <v>1214194</v>
      </c>
      <c r="E18" s="264"/>
      <c r="F18" s="263" t="n">
        <v>65047</v>
      </c>
      <c r="G18" s="263" t="n">
        <v>342545</v>
      </c>
      <c r="H18" s="263" t="n">
        <v>39059</v>
      </c>
      <c r="I18" s="263" t="n">
        <v>76147</v>
      </c>
      <c r="J18" s="263" t="n">
        <v>18026</v>
      </c>
      <c r="K18" s="263" t="n">
        <v>521491</v>
      </c>
      <c r="L18" s="263" t="n">
        <v>52026</v>
      </c>
      <c r="M18" s="263" t="n">
        <v>81531</v>
      </c>
      <c r="N18" s="263" t="n">
        <v>18322</v>
      </c>
    </row>
    <row r="19" customFormat="false" ht="12.75" hidden="false" customHeight="false" outlineLevel="0" collapsed="false">
      <c r="B19" s="265" t="s">
        <v>305</v>
      </c>
      <c r="C19" s="262"/>
      <c r="D19" s="266" t="n">
        <f aca="false">SUM(F19:N19)</f>
        <v>273504</v>
      </c>
      <c r="E19" s="264"/>
      <c r="F19" s="266" t="n">
        <v>14533</v>
      </c>
      <c r="G19" s="266" t="n">
        <v>43368</v>
      </c>
      <c r="H19" s="266" t="n">
        <v>9429</v>
      </c>
      <c r="I19" s="266" t="n">
        <v>12658</v>
      </c>
      <c r="J19" s="266" t="n">
        <v>1190</v>
      </c>
      <c r="K19" s="266" t="n">
        <v>135548</v>
      </c>
      <c r="L19" s="266" t="n">
        <v>21217</v>
      </c>
      <c r="M19" s="266" t="n">
        <v>33156</v>
      </c>
      <c r="N19" s="266" t="n">
        <v>2405</v>
      </c>
    </row>
    <row r="20" customFormat="false" ht="12.75" hidden="false" customHeight="false" outlineLevel="0" collapsed="false">
      <c r="B20" s="261" t="s">
        <v>306</v>
      </c>
      <c r="C20" s="262"/>
      <c r="D20" s="263" t="n">
        <f aca="false">SUM(F20:N20)</f>
        <v>3311528</v>
      </c>
      <c r="E20" s="264"/>
      <c r="F20" s="263" t="n">
        <v>119256</v>
      </c>
      <c r="G20" s="263" t="n">
        <v>481099</v>
      </c>
      <c r="H20" s="263" t="n">
        <v>56450</v>
      </c>
      <c r="I20" s="263" t="n">
        <v>142884</v>
      </c>
      <c r="J20" s="263" t="n">
        <v>22017</v>
      </c>
      <c r="K20" s="263" t="n">
        <v>2005887</v>
      </c>
      <c r="L20" s="263" t="n">
        <v>115428</v>
      </c>
      <c r="M20" s="263" t="n">
        <v>325618</v>
      </c>
      <c r="N20" s="263" t="n">
        <v>42889</v>
      </c>
    </row>
    <row r="21" customFormat="false" ht="12.75" hidden="false" customHeight="false" outlineLevel="0" collapsed="false">
      <c r="B21" s="265" t="s">
        <v>307</v>
      </c>
      <c r="C21" s="262"/>
      <c r="D21" s="266" t="n">
        <f aca="false">SUM(F21:N21)</f>
        <v>562060</v>
      </c>
      <c r="E21" s="264"/>
      <c r="F21" s="266" t="n">
        <v>9622</v>
      </c>
      <c r="G21" s="266" t="n">
        <v>195845</v>
      </c>
      <c r="H21" s="266" t="n">
        <v>36100</v>
      </c>
      <c r="I21" s="266" t="n">
        <v>28240</v>
      </c>
      <c r="J21" s="266" t="n">
        <v>14252</v>
      </c>
      <c r="K21" s="266" t="n">
        <v>199684</v>
      </c>
      <c r="L21" s="266" t="n">
        <v>47535</v>
      </c>
      <c r="M21" s="266" t="n">
        <v>20907</v>
      </c>
      <c r="N21" s="266" t="n">
        <v>9875</v>
      </c>
    </row>
    <row r="22" customFormat="false" ht="12.75" hidden="false" customHeight="false" outlineLevel="0" collapsed="false">
      <c r="B22" s="261" t="s">
        <v>308</v>
      </c>
      <c r="C22" s="262"/>
      <c r="D22" s="263" t="n">
        <f aca="false">SUM(F22:N22)</f>
        <v>576408</v>
      </c>
      <c r="E22" s="264"/>
      <c r="F22" s="263" t="n">
        <v>9351</v>
      </c>
      <c r="G22" s="263" t="n">
        <v>210758</v>
      </c>
      <c r="H22" s="263" t="n">
        <v>52226</v>
      </c>
      <c r="I22" s="263" t="n">
        <v>37641</v>
      </c>
      <c r="J22" s="263" t="n">
        <v>22999</v>
      </c>
      <c r="K22" s="263" t="n">
        <v>163601</v>
      </c>
      <c r="L22" s="263" t="n">
        <v>40560</v>
      </c>
      <c r="M22" s="263" t="n">
        <v>24003</v>
      </c>
      <c r="N22" s="263" t="n">
        <v>15269</v>
      </c>
    </row>
    <row r="23" customFormat="false" ht="12.75" hidden="false" customHeight="false" outlineLevel="0" collapsed="false">
      <c r="B23" s="265" t="s">
        <v>309</v>
      </c>
      <c r="C23" s="262"/>
      <c r="D23" s="266" t="n">
        <f aca="false">SUM(F23:N23)</f>
        <v>492988</v>
      </c>
      <c r="E23" s="264"/>
      <c r="F23" s="266" t="n">
        <v>21352</v>
      </c>
      <c r="G23" s="266" t="n">
        <v>108021</v>
      </c>
      <c r="H23" s="266" t="n">
        <v>17838</v>
      </c>
      <c r="I23" s="266" t="n">
        <v>28337</v>
      </c>
      <c r="J23" s="266" t="n">
        <v>5153</v>
      </c>
      <c r="K23" s="266" t="n">
        <v>237734</v>
      </c>
      <c r="L23" s="266" t="n">
        <v>24430</v>
      </c>
      <c r="M23" s="266" t="n">
        <v>43822</v>
      </c>
      <c r="N23" s="266" t="n">
        <v>6301</v>
      </c>
    </row>
    <row r="24" customFormat="false" ht="12.75" hidden="false" customHeight="false" outlineLevel="0" collapsed="false">
      <c r="B24" s="261" t="s">
        <v>310</v>
      </c>
      <c r="C24" s="262"/>
      <c r="D24" s="263" t="n">
        <f aca="false">SUM(F24:N24)</f>
        <v>375724</v>
      </c>
      <c r="E24" s="264"/>
      <c r="F24" s="263" t="n">
        <v>12574</v>
      </c>
      <c r="G24" s="263" t="n">
        <v>78420</v>
      </c>
      <c r="H24" s="263" t="n">
        <v>11919</v>
      </c>
      <c r="I24" s="263" t="n">
        <v>18941</v>
      </c>
      <c r="J24" s="263" t="n">
        <v>3048</v>
      </c>
      <c r="K24" s="263" t="n">
        <v>195103</v>
      </c>
      <c r="L24" s="263" t="n">
        <v>17841</v>
      </c>
      <c r="M24" s="263" t="n">
        <v>33572</v>
      </c>
      <c r="N24" s="263" t="n">
        <v>4306</v>
      </c>
    </row>
    <row r="25" customFormat="false" ht="12.75" hidden="false" customHeight="false" outlineLevel="0" collapsed="false">
      <c r="B25" s="265" t="s">
        <v>311</v>
      </c>
      <c r="C25" s="262"/>
      <c r="D25" s="266" t="n">
        <f aca="false">SUM(F25:N25)</f>
        <v>996461</v>
      </c>
      <c r="E25" s="264"/>
      <c r="F25" s="266" t="n">
        <v>15451</v>
      </c>
      <c r="G25" s="266" t="n">
        <v>264789</v>
      </c>
      <c r="H25" s="266" t="n">
        <v>20185</v>
      </c>
      <c r="I25" s="266" t="n">
        <v>65429</v>
      </c>
      <c r="J25" s="266" t="n">
        <v>10027</v>
      </c>
      <c r="K25" s="266" t="n">
        <v>506406</v>
      </c>
      <c r="L25" s="266" t="n">
        <v>24099</v>
      </c>
      <c r="M25" s="266" t="n">
        <v>79742</v>
      </c>
      <c r="N25" s="266" t="n">
        <v>10333</v>
      </c>
    </row>
    <row r="26" customFormat="false" ht="12.75" hidden="false" customHeight="false" outlineLevel="0" collapsed="false">
      <c r="B26" s="261" t="s">
        <v>312</v>
      </c>
      <c r="C26" s="262"/>
      <c r="D26" s="263" t="n">
        <f aca="false">SUM(F26:N26)</f>
        <v>247830</v>
      </c>
      <c r="E26" s="264"/>
      <c r="F26" s="263" t="n">
        <v>13430</v>
      </c>
      <c r="G26" s="263" t="n">
        <v>69062</v>
      </c>
      <c r="H26" s="263" t="n">
        <v>10338</v>
      </c>
      <c r="I26" s="263" t="n">
        <v>25791</v>
      </c>
      <c r="J26" s="263" t="n">
        <v>2915</v>
      </c>
      <c r="K26" s="263" t="n">
        <v>94425</v>
      </c>
      <c r="L26" s="263" t="n">
        <v>8818</v>
      </c>
      <c r="M26" s="263" t="n">
        <v>20637</v>
      </c>
      <c r="N26" s="263" t="n">
        <v>2414</v>
      </c>
    </row>
    <row r="27" customFormat="false" ht="12.75" hidden="false" customHeight="false" outlineLevel="0" collapsed="false">
      <c r="B27" s="265" t="s">
        <v>313</v>
      </c>
      <c r="C27" s="262"/>
      <c r="D27" s="266" t="n">
        <f aca="false">SUM(F27:N27)</f>
        <v>2802298</v>
      </c>
      <c r="E27" s="264"/>
      <c r="F27" s="266" t="n">
        <v>24798</v>
      </c>
      <c r="G27" s="266" t="n">
        <v>551852</v>
      </c>
      <c r="H27" s="266" t="n">
        <v>191219</v>
      </c>
      <c r="I27" s="266" t="n">
        <v>88701</v>
      </c>
      <c r="J27" s="266" t="n">
        <v>66169</v>
      </c>
      <c r="K27" s="266" t="n">
        <v>1393309</v>
      </c>
      <c r="L27" s="266" t="n">
        <v>264706</v>
      </c>
      <c r="M27" s="266" t="n">
        <v>143780</v>
      </c>
      <c r="N27" s="266" t="n">
        <v>77764</v>
      </c>
    </row>
    <row r="28" customFormat="false" ht="12.75" hidden="false" customHeight="false" outlineLevel="0" collapsed="false">
      <c r="B28" s="261" t="s">
        <v>314</v>
      </c>
      <c r="C28" s="262"/>
      <c r="D28" s="263" t="n">
        <f aca="false">SUM(F28:N28)</f>
        <v>3473120</v>
      </c>
      <c r="E28" s="264"/>
      <c r="F28" s="263" t="n">
        <v>30356</v>
      </c>
      <c r="G28" s="263" t="n">
        <v>265356</v>
      </c>
      <c r="H28" s="263" t="n">
        <v>94095</v>
      </c>
      <c r="I28" s="263" t="n">
        <v>101889</v>
      </c>
      <c r="J28" s="263" t="n">
        <v>12511</v>
      </c>
      <c r="K28" s="263" t="n">
        <v>2353284</v>
      </c>
      <c r="L28" s="263" t="n">
        <v>228690</v>
      </c>
      <c r="M28" s="263" t="n">
        <v>358653</v>
      </c>
      <c r="N28" s="263" t="n">
        <v>28286</v>
      </c>
    </row>
    <row r="29" customFormat="false" ht="12.75" hidden="false" customHeight="false" outlineLevel="0" collapsed="false">
      <c r="B29" s="265" t="s">
        <v>315</v>
      </c>
      <c r="C29" s="262"/>
      <c r="D29" s="266" t="n">
        <f aca="false">SUM(F29:N29)</f>
        <v>371765</v>
      </c>
      <c r="E29" s="264"/>
      <c r="F29" s="266" t="n">
        <v>15727</v>
      </c>
      <c r="G29" s="266" t="n">
        <v>101927</v>
      </c>
      <c r="H29" s="266" t="n">
        <v>18398</v>
      </c>
      <c r="I29" s="266" t="n">
        <v>22014</v>
      </c>
      <c r="J29" s="266" t="n">
        <v>4399</v>
      </c>
      <c r="K29" s="266" t="n">
        <v>166801</v>
      </c>
      <c r="L29" s="266" t="n">
        <v>16544</v>
      </c>
      <c r="M29" s="266" t="n">
        <v>22829</v>
      </c>
      <c r="N29" s="266" t="n">
        <v>3126</v>
      </c>
    </row>
    <row r="30" customFormat="false" ht="12.75" hidden="false" customHeight="false" outlineLevel="0" collapsed="false">
      <c r="B30" s="261" t="s">
        <v>316</v>
      </c>
      <c r="C30" s="262"/>
      <c r="D30" s="263" t="n">
        <f aca="false">SUM(F30:N30)</f>
        <v>262683</v>
      </c>
      <c r="E30" s="264"/>
      <c r="F30" s="263" t="n">
        <v>11364</v>
      </c>
      <c r="G30" s="263" t="n">
        <v>122522</v>
      </c>
      <c r="H30" s="263" t="n">
        <v>28222</v>
      </c>
      <c r="I30" s="263" t="n">
        <v>17783</v>
      </c>
      <c r="J30" s="263" t="n">
        <v>9237</v>
      </c>
      <c r="K30" s="263" t="n">
        <v>48337</v>
      </c>
      <c r="L30" s="263" t="n">
        <v>12090</v>
      </c>
      <c r="M30" s="263" t="n">
        <v>8149</v>
      </c>
      <c r="N30" s="263" t="n">
        <v>4979</v>
      </c>
    </row>
    <row r="31" customFormat="false" ht="12.75" hidden="false" customHeight="false" outlineLevel="0" collapsed="false">
      <c r="B31" s="265" t="s">
        <v>317</v>
      </c>
      <c r="C31" s="262"/>
      <c r="D31" s="266" t="n">
        <f aca="false">SUM(F31:N31)</f>
        <v>67815</v>
      </c>
      <c r="E31" s="264"/>
      <c r="F31" s="266" t="n">
        <v>3201</v>
      </c>
      <c r="G31" s="266" t="n">
        <v>35687</v>
      </c>
      <c r="H31" s="266" t="n">
        <v>3207</v>
      </c>
      <c r="I31" s="266" t="n">
        <v>5927</v>
      </c>
      <c r="J31" s="266" t="n">
        <v>831</v>
      </c>
      <c r="K31" s="266" t="n">
        <v>14543</v>
      </c>
      <c r="L31" s="266" t="n">
        <v>1898</v>
      </c>
      <c r="M31" s="266" t="n">
        <v>2199</v>
      </c>
      <c r="N31" s="266" t="n">
        <v>322</v>
      </c>
    </row>
    <row r="32" customFormat="false" ht="12.75" hidden="false" customHeight="false" outlineLevel="0" collapsed="false">
      <c r="B32" s="261" t="s">
        <v>318</v>
      </c>
      <c r="C32" s="262"/>
      <c r="D32" s="263" t="n">
        <f aca="false">SUM(F32:N32)</f>
        <v>2996996</v>
      </c>
      <c r="E32" s="264"/>
      <c r="F32" s="263" t="n">
        <v>60987</v>
      </c>
      <c r="G32" s="263" t="n">
        <v>578736</v>
      </c>
      <c r="H32" s="263" t="n">
        <v>156740</v>
      </c>
      <c r="I32" s="263" t="n">
        <v>104849</v>
      </c>
      <c r="J32" s="263" t="n">
        <v>39928</v>
      </c>
      <c r="K32" s="263" t="n">
        <v>1712767</v>
      </c>
      <c r="L32" s="263" t="n">
        <v>186415</v>
      </c>
      <c r="M32" s="263" t="n">
        <v>116009</v>
      </c>
      <c r="N32" s="263" t="n">
        <v>40565</v>
      </c>
    </row>
    <row r="33" customFormat="false" ht="12.75" hidden="false" customHeight="false" outlineLevel="0" collapsed="false">
      <c r="B33" s="265" t="s">
        <v>319</v>
      </c>
      <c r="C33" s="262"/>
      <c r="D33" s="266" t="n">
        <f aca="false">SUM(F33:N33)</f>
        <v>1981123</v>
      </c>
      <c r="E33" s="264"/>
      <c r="F33" s="266" t="n">
        <v>17339</v>
      </c>
      <c r="G33" s="266" t="n">
        <v>683260</v>
      </c>
      <c r="H33" s="266" t="n">
        <v>172643</v>
      </c>
      <c r="I33" s="266" t="n">
        <v>66053</v>
      </c>
      <c r="J33" s="266" t="n">
        <v>53082</v>
      </c>
      <c r="K33" s="266" t="n">
        <v>823067</v>
      </c>
      <c r="L33" s="266" t="n">
        <v>102093</v>
      </c>
      <c r="M33" s="266" t="n">
        <v>36220</v>
      </c>
      <c r="N33" s="266" t="n">
        <v>27366</v>
      </c>
    </row>
    <row r="34" customFormat="false" ht="12.75" hidden="false" customHeight="false" outlineLevel="0" collapsed="false">
      <c r="B34" s="261" t="s">
        <v>320</v>
      </c>
      <c r="C34" s="262"/>
      <c r="D34" s="263" t="n">
        <f aca="false">SUM(F34:N34)</f>
        <v>222662</v>
      </c>
      <c r="E34" s="264"/>
      <c r="F34" s="263" t="n">
        <v>13806</v>
      </c>
      <c r="G34" s="263" t="n">
        <v>39834</v>
      </c>
      <c r="H34" s="263" t="n">
        <v>3970</v>
      </c>
      <c r="I34" s="263" t="n">
        <v>11420</v>
      </c>
      <c r="J34" s="263" t="n">
        <v>1710</v>
      </c>
      <c r="K34" s="263" t="n">
        <v>118631</v>
      </c>
      <c r="L34" s="263" t="n">
        <v>7869</v>
      </c>
      <c r="M34" s="263" t="n">
        <v>21640</v>
      </c>
      <c r="N34" s="263" t="n">
        <v>3782</v>
      </c>
    </row>
    <row r="35" customFormat="false" ht="12.75" hidden="false" customHeight="false" outlineLevel="0" collapsed="false">
      <c r="B35" s="265" t="s">
        <v>321</v>
      </c>
      <c r="C35" s="262"/>
      <c r="D35" s="266" t="n">
        <f aca="false">SUM(F35:N35)</f>
        <v>12919792</v>
      </c>
      <c r="E35" s="264"/>
      <c r="F35" s="266" t="n">
        <v>122099</v>
      </c>
      <c r="G35" s="266" t="n">
        <v>2379463</v>
      </c>
      <c r="H35" s="266" t="n">
        <v>436027</v>
      </c>
      <c r="I35" s="266" t="n">
        <v>633096</v>
      </c>
      <c r="J35" s="266" t="n">
        <v>135003</v>
      </c>
      <c r="K35" s="266" t="n">
        <v>6915136</v>
      </c>
      <c r="L35" s="266" t="n">
        <v>700091</v>
      </c>
      <c r="M35" s="266" t="n">
        <v>1444744</v>
      </c>
      <c r="N35" s="266" t="n">
        <v>154133</v>
      </c>
    </row>
    <row r="36" customFormat="false" ht="12.75" hidden="false" customHeight="false" outlineLevel="0" collapsed="false">
      <c r="B36" s="261" t="s">
        <v>322</v>
      </c>
      <c r="C36" s="262"/>
      <c r="D36" s="263" t="n">
        <f aca="false">SUM(F36:N36)</f>
        <v>173049</v>
      </c>
      <c r="E36" s="264"/>
      <c r="F36" s="263" t="n">
        <v>10445</v>
      </c>
      <c r="G36" s="263" t="n">
        <v>64230</v>
      </c>
      <c r="H36" s="263" t="n">
        <v>6568</v>
      </c>
      <c r="I36" s="263" t="n">
        <v>13754</v>
      </c>
      <c r="J36" s="263" t="n">
        <v>2576</v>
      </c>
      <c r="K36" s="263" t="n">
        <v>51087</v>
      </c>
      <c r="L36" s="263" t="n">
        <v>10562</v>
      </c>
      <c r="M36" s="263" t="n">
        <v>11852</v>
      </c>
      <c r="N36" s="263" t="n">
        <v>1975</v>
      </c>
    </row>
    <row r="37" customFormat="false" ht="3.6" hidden="false" customHeight="true" outlineLevel="0" collapsed="false">
      <c r="B37" s="267"/>
      <c r="C37" s="268"/>
      <c r="D37" s="269"/>
      <c r="E37" s="259"/>
      <c r="F37" s="270"/>
      <c r="G37" s="227"/>
      <c r="H37" s="227"/>
      <c r="I37" s="227"/>
      <c r="J37" s="227"/>
      <c r="K37" s="227"/>
      <c r="L37" s="227"/>
      <c r="M37" s="227"/>
      <c r="N37" s="227"/>
    </row>
    <row r="38" customFormat="false" ht="12.75" hidden="false" customHeight="false" outlineLevel="0" collapsed="false">
      <c r="B38" s="140" t="s">
        <v>323</v>
      </c>
      <c r="C38" s="268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</row>
    <row r="39" customFormat="false" ht="12.75" hidden="false" customHeight="false" outlineLevel="0" collapsed="false">
      <c r="B39" s="105" t="s">
        <v>324</v>
      </c>
      <c r="C39" s="249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.75" hidden="false" customHeight="false" outlineLevel="0" collapsed="false">
      <c r="B40" s="0" t="s">
        <v>325</v>
      </c>
    </row>
  </sheetData>
  <mergeCells count="5">
    <mergeCell ref="B2:N2"/>
    <mergeCell ref="B4:N4"/>
    <mergeCell ref="B6:B7"/>
    <mergeCell ref="D6:D7"/>
    <mergeCell ref="F6:N6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7.28"/>
    <col collapsed="false" customWidth="true" hidden="false" outlineLevel="0" max="3" min="3" style="87" width="1.7"/>
    <col collapsed="false" customWidth="true" hidden="false" outlineLevel="0" max="4" min="4" style="0" width="11.28"/>
    <col collapsed="false" customWidth="true" hidden="false" outlineLevel="0" max="5" min="5" style="0" width="1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112" width="1.41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B1" s="87"/>
    </row>
    <row r="2" customFormat="false" ht="16.15" hidden="false" customHeight="true" outlineLevel="0" collapsed="false">
      <c r="A2" s="271" t="s">
        <v>1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R2" s="272"/>
    </row>
    <row r="3" customFormat="false" ht="18" hidden="false" customHeight="false" outlineLevel="0" collapsed="false">
      <c r="A3" s="245"/>
      <c r="B3" s="246"/>
      <c r="C3" s="246"/>
      <c r="D3" s="246"/>
      <c r="E3" s="246"/>
      <c r="F3" s="246"/>
      <c r="G3" s="246"/>
      <c r="H3" s="273"/>
      <c r="I3" s="246"/>
      <c r="J3" s="246"/>
      <c r="K3" s="246"/>
      <c r="L3" s="246"/>
      <c r="M3" s="246"/>
      <c r="N3" s="246"/>
      <c r="O3" s="246"/>
      <c r="P3" s="246"/>
      <c r="Q3" s="246"/>
    </row>
    <row r="4" customFormat="false" ht="15" hidden="false" customHeight="false" outlineLevel="0" collapsed="false">
      <c r="A4" s="247" t="s">
        <v>14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</row>
    <row r="5" customFormat="false" ht="12.75" hidden="false" customHeight="false" outlineLevel="0" collapsed="false">
      <c r="B5" s="33"/>
      <c r="C5" s="35"/>
      <c r="D5" s="37"/>
      <c r="E5" s="37"/>
      <c r="F5" s="37"/>
      <c r="G5" s="35"/>
      <c r="H5" s="274"/>
      <c r="I5" s="35"/>
      <c r="J5" s="35"/>
      <c r="K5" s="35"/>
      <c r="L5" s="33"/>
      <c r="M5" s="38"/>
      <c r="N5" s="33"/>
      <c r="O5" s="33"/>
      <c r="P5" s="33"/>
      <c r="Q5" s="33"/>
    </row>
    <row r="6" customFormat="false" ht="12.75" hidden="false" customHeight="true" outlineLevel="0" collapsed="false">
      <c r="B6" s="275" t="s">
        <v>114</v>
      </c>
      <c r="C6" s="276"/>
      <c r="D6" s="277" t="s">
        <v>115</v>
      </c>
      <c r="E6" s="44"/>
      <c r="F6" s="278" t="s">
        <v>116</v>
      </c>
      <c r="G6" s="278"/>
      <c r="H6" s="279"/>
      <c r="I6" s="278" t="s">
        <v>117</v>
      </c>
      <c r="J6" s="278"/>
      <c r="K6" s="278"/>
      <c r="L6" s="278"/>
      <c r="M6" s="278"/>
      <c r="N6" s="278"/>
      <c r="O6" s="278"/>
      <c r="P6" s="278"/>
      <c r="Q6" s="278"/>
    </row>
    <row r="7" customFormat="false" ht="12.75" hidden="false" customHeight="false" outlineLevel="0" collapsed="false">
      <c r="B7" s="275"/>
      <c r="C7" s="49"/>
      <c r="D7" s="277"/>
      <c r="E7" s="44"/>
      <c r="F7" s="280" t="s">
        <v>119</v>
      </c>
      <c r="G7" s="280" t="s">
        <v>120</v>
      </c>
      <c r="H7" s="281"/>
      <c r="I7" s="282" t="s">
        <v>326</v>
      </c>
      <c r="J7" s="282" t="s">
        <v>327</v>
      </c>
      <c r="K7" s="282" t="s">
        <v>328</v>
      </c>
      <c r="L7" s="282" t="s">
        <v>329</v>
      </c>
      <c r="M7" s="282" t="s">
        <v>330</v>
      </c>
      <c r="N7" s="282" t="s">
        <v>331</v>
      </c>
      <c r="O7" s="282" t="s">
        <v>332</v>
      </c>
      <c r="P7" s="282" t="s">
        <v>333</v>
      </c>
      <c r="Q7" s="283" t="s">
        <v>334</v>
      </c>
    </row>
    <row r="8" customFormat="false" ht="8.25" hidden="false" customHeight="true" outlineLevel="0" collapsed="false">
      <c r="A8" s="284"/>
      <c r="B8" s="284"/>
      <c r="C8" s="285"/>
      <c r="D8" s="284"/>
      <c r="E8" s="285"/>
      <c r="F8" s="284"/>
      <c r="G8" s="284"/>
      <c r="H8" s="286"/>
      <c r="I8" s="284"/>
      <c r="J8" s="284"/>
      <c r="K8" s="284"/>
      <c r="L8" s="284"/>
      <c r="M8" s="284"/>
      <c r="N8" s="284"/>
      <c r="O8" s="284"/>
      <c r="P8" s="284"/>
      <c r="Q8" s="284"/>
    </row>
    <row r="9" customFormat="false" ht="12.75" hidden="false" customHeight="false" outlineLevel="0" collapsed="false">
      <c r="A9" s="287"/>
      <c r="B9" s="256" t="s">
        <v>335</v>
      </c>
      <c r="C9" s="257"/>
      <c r="D9" s="258" t="n">
        <f aca="false">SUM(D10:D37)</f>
        <v>37606254</v>
      </c>
      <c r="E9" s="268"/>
      <c r="F9" s="288" t="n">
        <f aca="false">SUM(F10:F37)</f>
        <v>27075429</v>
      </c>
      <c r="G9" s="288" t="n">
        <f aca="false">SUM(G10:G37)</f>
        <v>10530825</v>
      </c>
      <c r="H9" s="289"/>
      <c r="I9" s="290" t="n">
        <f aca="false">SUM(I10:I37)</f>
        <v>2224368</v>
      </c>
      <c r="J9" s="290" t="n">
        <f aca="false">SUM(J10:J37)</f>
        <v>4225690</v>
      </c>
      <c r="K9" s="290" t="n">
        <f aca="false">SUM(K10:K37)</f>
        <v>5470815</v>
      </c>
      <c r="L9" s="290" t="n">
        <f aca="false">SUM(L10:L37)</f>
        <v>9038976</v>
      </c>
      <c r="M9" s="290" t="n">
        <f aca="false">SUM(M10:M37)</f>
        <v>8346007</v>
      </c>
      <c r="N9" s="290" t="n">
        <f aca="false">SUM(N10:N37)</f>
        <v>5054071</v>
      </c>
      <c r="O9" s="290" t="n">
        <f aca="false">SUM(O10:O37)</f>
        <v>2249857</v>
      </c>
      <c r="P9" s="290" t="n">
        <f aca="false">SUM(P10:P37)</f>
        <v>839190</v>
      </c>
      <c r="Q9" s="290" t="n">
        <f aca="false">SUM(Q10:Q37)</f>
        <v>157223</v>
      </c>
    </row>
    <row r="10" customFormat="false" ht="12.75" hidden="false" customHeight="false" outlineLevel="0" collapsed="false">
      <c r="A10" s="291"/>
      <c r="B10" s="261" t="s">
        <v>296</v>
      </c>
      <c r="C10" s="262"/>
      <c r="D10" s="263" t="n">
        <f aca="false">SUM(F10:G10)</f>
        <v>78927</v>
      </c>
      <c r="E10" s="262"/>
      <c r="F10" s="292" t="n">
        <v>60433</v>
      </c>
      <c r="G10" s="292" t="n">
        <v>18494</v>
      </c>
      <c r="H10" s="293"/>
      <c r="I10" s="294" t="n">
        <v>5076</v>
      </c>
      <c r="J10" s="294" t="n">
        <v>10679</v>
      </c>
      <c r="K10" s="294" t="n">
        <v>14000</v>
      </c>
      <c r="L10" s="294" t="n">
        <v>23058</v>
      </c>
      <c r="M10" s="294" t="n">
        <v>15842</v>
      </c>
      <c r="N10" s="294" t="n">
        <v>7502</v>
      </c>
      <c r="O10" s="294" t="n">
        <v>2209</v>
      </c>
      <c r="P10" s="294" t="n">
        <v>497</v>
      </c>
      <c r="Q10" s="295" t="n">
        <v>64</v>
      </c>
    </row>
    <row r="11" customFormat="false" ht="12.75" hidden="false" customHeight="false" outlineLevel="0" collapsed="false">
      <c r="A11" s="291"/>
      <c r="B11" s="265" t="s">
        <v>297</v>
      </c>
      <c r="C11" s="262"/>
      <c r="D11" s="266" t="n">
        <f aca="false">SUM(F11:G11)</f>
        <v>250346</v>
      </c>
      <c r="E11" s="262"/>
      <c r="F11" s="296" t="n">
        <v>202122</v>
      </c>
      <c r="G11" s="296" t="n">
        <v>48224</v>
      </c>
      <c r="H11" s="293"/>
      <c r="I11" s="297" t="n">
        <v>12053</v>
      </c>
      <c r="J11" s="297" t="n">
        <v>26087</v>
      </c>
      <c r="K11" s="297" t="n">
        <v>36013</v>
      </c>
      <c r="L11" s="297" t="n">
        <v>66670</v>
      </c>
      <c r="M11" s="297" t="n">
        <v>57267</v>
      </c>
      <c r="N11" s="297" t="n">
        <v>34058</v>
      </c>
      <c r="O11" s="297" t="n">
        <v>13592</v>
      </c>
      <c r="P11" s="297" t="n">
        <v>4010</v>
      </c>
      <c r="Q11" s="95" t="n">
        <v>596</v>
      </c>
    </row>
    <row r="12" customFormat="false" ht="12.75" hidden="false" customHeight="false" outlineLevel="0" collapsed="false">
      <c r="A12" s="109"/>
      <c r="B12" s="261" t="s">
        <v>298</v>
      </c>
      <c r="C12" s="262"/>
      <c r="D12" s="263" t="n">
        <f aca="false">SUM(F12:G12)</f>
        <v>267779</v>
      </c>
      <c r="E12" s="262"/>
      <c r="F12" s="292" t="n">
        <v>199921</v>
      </c>
      <c r="G12" s="292" t="n">
        <v>67858</v>
      </c>
      <c r="H12" s="293"/>
      <c r="I12" s="298" t="n">
        <v>12575</v>
      </c>
      <c r="J12" s="298" t="n">
        <v>28435</v>
      </c>
      <c r="K12" s="298" t="n">
        <v>42728</v>
      </c>
      <c r="L12" s="298" t="n">
        <v>79505</v>
      </c>
      <c r="M12" s="298" t="n">
        <v>61292</v>
      </c>
      <c r="N12" s="298" t="n">
        <v>30694</v>
      </c>
      <c r="O12" s="298" t="n">
        <v>9822</v>
      </c>
      <c r="P12" s="298" t="n">
        <v>2457</v>
      </c>
      <c r="Q12" s="295" t="n">
        <v>271</v>
      </c>
    </row>
    <row r="13" customFormat="false" ht="12.75" hidden="false" customHeight="false" outlineLevel="0" collapsed="false">
      <c r="A13" s="291"/>
      <c r="B13" s="265" t="s">
        <v>299</v>
      </c>
      <c r="C13" s="262"/>
      <c r="D13" s="266" t="n">
        <f aca="false">SUM(F13:G13)</f>
        <v>62556</v>
      </c>
      <c r="E13" s="262"/>
      <c r="F13" s="296" t="n">
        <v>48257</v>
      </c>
      <c r="G13" s="296" t="n">
        <v>14299</v>
      </c>
      <c r="H13" s="293"/>
      <c r="I13" s="297" t="n">
        <v>2318</v>
      </c>
      <c r="J13" s="297" t="n">
        <v>6837</v>
      </c>
      <c r="K13" s="297" t="n">
        <v>10739</v>
      </c>
      <c r="L13" s="297" t="n">
        <v>20141</v>
      </c>
      <c r="M13" s="297" t="n">
        <v>14119</v>
      </c>
      <c r="N13" s="297" t="n">
        <v>6154</v>
      </c>
      <c r="O13" s="297" t="n">
        <v>1878</v>
      </c>
      <c r="P13" s="297" t="n">
        <v>340</v>
      </c>
      <c r="Q13" s="95" t="n">
        <v>87</v>
      </c>
    </row>
    <row r="14" customFormat="false" ht="12.75" hidden="false" customHeight="false" outlineLevel="0" collapsed="false">
      <c r="A14" s="109"/>
      <c r="B14" s="261" t="s">
        <v>300</v>
      </c>
      <c r="C14" s="262"/>
      <c r="D14" s="263" t="n">
        <f aca="false">SUM(F14:G14)</f>
        <v>1220894</v>
      </c>
      <c r="E14" s="262"/>
      <c r="F14" s="292" t="n">
        <v>975801</v>
      </c>
      <c r="G14" s="292" t="n">
        <v>245093</v>
      </c>
      <c r="H14" s="293"/>
      <c r="I14" s="298" t="n">
        <v>53393</v>
      </c>
      <c r="J14" s="298" t="n">
        <v>130719</v>
      </c>
      <c r="K14" s="298" t="n">
        <v>183889</v>
      </c>
      <c r="L14" s="298" t="n">
        <v>319246</v>
      </c>
      <c r="M14" s="298" t="n">
        <v>284318</v>
      </c>
      <c r="N14" s="298" t="n">
        <v>162882</v>
      </c>
      <c r="O14" s="298" t="n">
        <v>65082</v>
      </c>
      <c r="P14" s="298" t="n">
        <v>18812</v>
      </c>
      <c r="Q14" s="295" t="n">
        <v>2553</v>
      </c>
    </row>
    <row r="15" customFormat="false" ht="12.75" hidden="false" customHeight="false" outlineLevel="0" collapsed="false">
      <c r="A15" s="291"/>
      <c r="B15" s="265" t="s">
        <v>301</v>
      </c>
      <c r="C15" s="262"/>
      <c r="D15" s="266" t="n">
        <f aca="false">SUM(F15:G15)</f>
        <v>745014</v>
      </c>
      <c r="E15" s="262"/>
      <c r="F15" s="296" t="n">
        <v>554501</v>
      </c>
      <c r="G15" s="296" t="n">
        <v>190513</v>
      </c>
      <c r="H15" s="293"/>
      <c r="I15" s="297" t="n">
        <v>43931</v>
      </c>
      <c r="J15" s="297" t="n">
        <v>87878</v>
      </c>
      <c r="K15" s="297" t="n">
        <v>110873</v>
      </c>
      <c r="L15" s="297" t="n">
        <v>188974</v>
      </c>
      <c r="M15" s="297" t="n">
        <v>165331</v>
      </c>
      <c r="N15" s="297" t="n">
        <v>93805</v>
      </c>
      <c r="O15" s="297" t="n">
        <v>40188</v>
      </c>
      <c r="P15" s="297" t="n">
        <v>12283</v>
      </c>
      <c r="Q15" s="95" t="n">
        <v>1815</v>
      </c>
    </row>
    <row r="16" customFormat="false" ht="12.75" hidden="false" customHeight="false" outlineLevel="0" collapsed="false">
      <c r="A16" s="109"/>
      <c r="B16" s="261" t="s">
        <v>302</v>
      </c>
      <c r="C16" s="262"/>
      <c r="D16" s="263" t="n">
        <f aca="false">SUM(F16:G16)</f>
        <v>918046</v>
      </c>
      <c r="E16" s="264"/>
      <c r="F16" s="292" t="n">
        <v>594327</v>
      </c>
      <c r="G16" s="292" t="n">
        <v>323719</v>
      </c>
      <c r="H16" s="293"/>
      <c r="I16" s="298" t="n">
        <v>58596</v>
      </c>
      <c r="J16" s="298" t="n">
        <v>112126</v>
      </c>
      <c r="K16" s="298" t="n">
        <v>150850</v>
      </c>
      <c r="L16" s="298" t="n">
        <v>242617</v>
      </c>
      <c r="M16" s="298" t="n">
        <v>182451</v>
      </c>
      <c r="N16" s="298" t="n">
        <v>107224</v>
      </c>
      <c r="O16" s="298" t="n">
        <v>46386</v>
      </c>
      <c r="P16" s="298" t="n">
        <v>15028</v>
      </c>
      <c r="Q16" s="295" t="n">
        <v>2703</v>
      </c>
    </row>
    <row r="17" customFormat="false" ht="12.75" hidden="false" customHeight="false" outlineLevel="0" collapsed="false">
      <c r="A17" s="291"/>
      <c r="B17" s="265" t="s">
        <v>303</v>
      </c>
      <c r="C17" s="262"/>
      <c r="D17" s="266" t="n">
        <f aca="false">SUM(F17:G17)</f>
        <v>730310</v>
      </c>
      <c r="E17" s="262"/>
      <c r="F17" s="296" t="n">
        <v>567916</v>
      </c>
      <c r="G17" s="296" t="n">
        <v>162394</v>
      </c>
      <c r="H17" s="293"/>
      <c r="I17" s="297" t="n">
        <v>38437</v>
      </c>
      <c r="J17" s="297" t="n">
        <v>83201</v>
      </c>
      <c r="K17" s="297" t="n">
        <v>109508</v>
      </c>
      <c r="L17" s="297" t="n">
        <v>186164</v>
      </c>
      <c r="M17" s="297" t="n">
        <v>168387</v>
      </c>
      <c r="N17" s="297" t="n">
        <v>92604</v>
      </c>
      <c r="O17" s="297" t="n">
        <v>36943</v>
      </c>
      <c r="P17" s="297" t="n">
        <v>13157</v>
      </c>
      <c r="Q17" s="95" t="n">
        <v>1970</v>
      </c>
    </row>
    <row r="18" customFormat="false" ht="12.75" hidden="false" customHeight="false" outlineLevel="0" collapsed="false">
      <c r="A18" s="109"/>
      <c r="B18" s="261" t="s">
        <v>304</v>
      </c>
      <c r="C18" s="262"/>
      <c r="D18" s="263" t="n">
        <f aca="false">SUM(F18:G18)</f>
        <v>1214373</v>
      </c>
      <c r="E18" s="264"/>
      <c r="F18" s="292" t="n">
        <v>903077</v>
      </c>
      <c r="G18" s="292" t="n">
        <v>311296</v>
      </c>
      <c r="H18" s="293"/>
      <c r="I18" s="298" t="n">
        <v>74106</v>
      </c>
      <c r="J18" s="298" t="n">
        <v>140972</v>
      </c>
      <c r="K18" s="298" t="n">
        <v>189229</v>
      </c>
      <c r="L18" s="298" t="n">
        <v>326330</v>
      </c>
      <c r="M18" s="298" t="n">
        <v>261330</v>
      </c>
      <c r="N18" s="298" t="n">
        <v>142206</v>
      </c>
      <c r="O18" s="298" t="n">
        <v>58946</v>
      </c>
      <c r="P18" s="298" t="n">
        <v>18175</v>
      </c>
      <c r="Q18" s="295" t="n">
        <v>2994</v>
      </c>
    </row>
    <row r="19" customFormat="false" ht="12.75" hidden="false" customHeight="false" outlineLevel="0" collapsed="false">
      <c r="A19" s="291"/>
      <c r="B19" s="265" t="s">
        <v>305</v>
      </c>
      <c r="C19" s="262"/>
      <c r="D19" s="266" t="n">
        <f aca="false">SUM(F19:G19)</f>
        <v>273573</v>
      </c>
      <c r="E19" s="262"/>
      <c r="F19" s="296" t="n">
        <v>218220</v>
      </c>
      <c r="G19" s="296" t="n">
        <v>55353</v>
      </c>
      <c r="H19" s="293"/>
      <c r="I19" s="297" t="n">
        <v>15286</v>
      </c>
      <c r="J19" s="297" t="n">
        <v>29950</v>
      </c>
      <c r="K19" s="297" t="n">
        <v>39656</v>
      </c>
      <c r="L19" s="297" t="n">
        <v>71832</v>
      </c>
      <c r="M19" s="297" t="n">
        <v>62015</v>
      </c>
      <c r="N19" s="297" t="n">
        <v>36099</v>
      </c>
      <c r="O19" s="297" t="n">
        <v>13832</v>
      </c>
      <c r="P19" s="297" t="n">
        <v>4153</v>
      </c>
      <c r="Q19" s="95" t="n">
        <v>1235</v>
      </c>
    </row>
    <row r="20" customFormat="false" ht="12.75" hidden="false" customHeight="false" outlineLevel="0" collapsed="false">
      <c r="A20" s="109"/>
      <c r="B20" s="261" t="s">
        <v>306</v>
      </c>
      <c r="C20" s="262"/>
      <c r="D20" s="263" t="n">
        <f aca="false">SUM(F20:G20)</f>
        <v>3312482</v>
      </c>
      <c r="E20" s="264"/>
      <c r="F20" s="292" t="n">
        <v>2456962</v>
      </c>
      <c r="G20" s="292" t="n">
        <v>855520</v>
      </c>
      <c r="H20" s="293"/>
      <c r="I20" s="298" t="n">
        <v>191888</v>
      </c>
      <c r="J20" s="298" t="n">
        <v>376432</v>
      </c>
      <c r="K20" s="298" t="n">
        <v>469860</v>
      </c>
      <c r="L20" s="298" t="n">
        <v>812103</v>
      </c>
      <c r="M20" s="298" t="n">
        <v>737539</v>
      </c>
      <c r="N20" s="298" t="n">
        <v>440964</v>
      </c>
      <c r="O20" s="298" t="n">
        <v>198355</v>
      </c>
      <c r="P20" s="298" t="n">
        <v>72761</v>
      </c>
      <c r="Q20" s="295" t="n">
        <v>12196</v>
      </c>
    </row>
    <row r="21" customFormat="false" ht="12.75" hidden="false" customHeight="false" outlineLevel="0" collapsed="false">
      <c r="A21" s="291"/>
      <c r="B21" s="265" t="s">
        <v>307</v>
      </c>
      <c r="C21" s="262"/>
      <c r="D21" s="266" t="n">
        <f aca="false">SUM(F21:G21)</f>
        <v>563107</v>
      </c>
      <c r="E21" s="262"/>
      <c r="F21" s="296" t="n">
        <v>400663</v>
      </c>
      <c r="G21" s="296" t="n">
        <v>162444</v>
      </c>
      <c r="H21" s="293"/>
      <c r="I21" s="297" t="n">
        <v>39657</v>
      </c>
      <c r="J21" s="297" t="n">
        <v>71541</v>
      </c>
      <c r="K21" s="297" t="n">
        <v>86235</v>
      </c>
      <c r="L21" s="297" t="n">
        <v>142889</v>
      </c>
      <c r="M21" s="297" t="n">
        <v>116633</v>
      </c>
      <c r="N21" s="297" t="n">
        <v>65345</v>
      </c>
      <c r="O21" s="297" t="n">
        <v>28457</v>
      </c>
      <c r="P21" s="297" t="n">
        <v>10128</v>
      </c>
      <c r="Q21" s="95" t="n">
        <v>2137</v>
      </c>
    </row>
    <row r="22" customFormat="false" ht="12.75" hidden="false" customHeight="false" outlineLevel="0" collapsed="false">
      <c r="A22" s="109"/>
      <c r="B22" s="261" t="s">
        <v>308</v>
      </c>
      <c r="C22" s="262"/>
      <c r="D22" s="263" t="n">
        <f aca="false">SUM(F22:G22)</f>
        <v>576462</v>
      </c>
      <c r="E22" s="264"/>
      <c r="F22" s="292" t="n">
        <v>444853</v>
      </c>
      <c r="G22" s="292" t="n">
        <v>131609</v>
      </c>
      <c r="H22" s="293"/>
      <c r="I22" s="298" t="n">
        <v>36276</v>
      </c>
      <c r="J22" s="298" t="n">
        <v>67854</v>
      </c>
      <c r="K22" s="298" t="n">
        <v>90966</v>
      </c>
      <c r="L22" s="298" t="n">
        <v>160695</v>
      </c>
      <c r="M22" s="298" t="n">
        <v>125999</v>
      </c>
      <c r="N22" s="298" t="n">
        <v>63128</v>
      </c>
      <c r="O22" s="298" t="n">
        <v>23652</v>
      </c>
      <c r="P22" s="298" t="n">
        <v>6855</v>
      </c>
      <c r="Q22" s="295" t="n">
        <v>1011</v>
      </c>
    </row>
    <row r="23" customFormat="false" ht="12.75" hidden="false" customHeight="false" outlineLevel="0" collapsed="false">
      <c r="A23" s="291"/>
      <c r="B23" s="265" t="s">
        <v>309</v>
      </c>
      <c r="C23" s="262"/>
      <c r="D23" s="266" t="n">
        <f aca="false">SUM(F23:G23)</f>
        <v>493899</v>
      </c>
      <c r="E23" s="262"/>
      <c r="F23" s="296" t="n">
        <v>390660</v>
      </c>
      <c r="G23" s="296" t="n">
        <v>103239</v>
      </c>
      <c r="H23" s="293"/>
      <c r="I23" s="297" t="n">
        <v>22858</v>
      </c>
      <c r="J23" s="297" t="n">
        <v>50816</v>
      </c>
      <c r="K23" s="297" t="n">
        <v>74836</v>
      </c>
      <c r="L23" s="297" t="n">
        <v>140502</v>
      </c>
      <c r="M23" s="297" t="n">
        <v>113376</v>
      </c>
      <c r="N23" s="297" t="n">
        <v>61703</v>
      </c>
      <c r="O23" s="297" t="n">
        <v>22569</v>
      </c>
      <c r="P23" s="297" t="n">
        <v>6383</v>
      </c>
      <c r="Q23" s="95" t="n">
        <v>884</v>
      </c>
    </row>
    <row r="24" customFormat="false" ht="12.75" hidden="false" customHeight="false" outlineLevel="0" collapsed="false">
      <c r="A24" s="109"/>
      <c r="B24" s="261" t="s">
        <v>310</v>
      </c>
      <c r="C24" s="262"/>
      <c r="D24" s="263" t="n">
        <f aca="false">SUM(F24:G24)</f>
        <v>375747</v>
      </c>
      <c r="E24" s="264"/>
      <c r="F24" s="292" t="n">
        <v>295312</v>
      </c>
      <c r="G24" s="292" t="n">
        <v>80435</v>
      </c>
      <c r="H24" s="293"/>
      <c r="I24" s="298" t="n">
        <v>20445</v>
      </c>
      <c r="J24" s="298" t="n">
        <v>42483</v>
      </c>
      <c r="K24" s="298" t="n">
        <v>54273</v>
      </c>
      <c r="L24" s="298" t="n">
        <v>90585</v>
      </c>
      <c r="M24" s="298" t="n">
        <v>84507</v>
      </c>
      <c r="N24" s="298" t="n">
        <v>51331</v>
      </c>
      <c r="O24" s="298" t="n">
        <v>23415</v>
      </c>
      <c r="P24" s="298" t="n">
        <v>7386</v>
      </c>
      <c r="Q24" s="295" t="n">
        <v>1354</v>
      </c>
    </row>
    <row r="25" customFormat="false" ht="12.75" hidden="false" customHeight="false" outlineLevel="0" collapsed="false">
      <c r="A25" s="291"/>
      <c r="B25" s="265" t="s">
        <v>311</v>
      </c>
      <c r="C25" s="262"/>
      <c r="D25" s="266" t="n">
        <f aca="false">SUM(F25:G25)</f>
        <v>996543</v>
      </c>
      <c r="E25" s="262"/>
      <c r="F25" s="296" t="n">
        <v>897994</v>
      </c>
      <c r="G25" s="296" t="n">
        <v>98549</v>
      </c>
      <c r="H25" s="293"/>
      <c r="I25" s="297" t="n">
        <v>59076</v>
      </c>
      <c r="J25" s="297" t="n">
        <v>122727</v>
      </c>
      <c r="K25" s="297" t="n">
        <v>159971</v>
      </c>
      <c r="L25" s="297" t="n">
        <v>253061</v>
      </c>
      <c r="M25" s="297" t="n">
        <v>203703</v>
      </c>
      <c r="N25" s="297" t="n">
        <v>123057</v>
      </c>
      <c r="O25" s="297" t="n">
        <v>54380</v>
      </c>
      <c r="P25" s="297" t="n">
        <v>17594</v>
      </c>
      <c r="Q25" s="95" t="n">
        <v>2880</v>
      </c>
    </row>
    <row r="26" customFormat="false" ht="12.75" hidden="false" customHeight="false" outlineLevel="0" collapsed="false">
      <c r="A26" s="109"/>
      <c r="B26" s="261" t="s">
        <v>312</v>
      </c>
      <c r="C26" s="262"/>
      <c r="D26" s="263" t="n">
        <f aca="false">SUM(F26:G26)</f>
        <v>247952</v>
      </c>
      <c r="E26" s="264"/>
      <c r="F26" s="292" t="n">
        <v>199102</v>
      </c>
      <c r="G26" s="292" t="n">
        <v>48850</v>
      </c>
      <c r="H26" s="293"/>
      <c r="I26" s="298" t="n">
        <v>11603</v>
      </c>
      <c r="J26" s="298" t="n">
        <v>26915</v>
      </c>
      <c r="K26" s="298" t="n">
        <v>38923</v>
      </c>
      <c r="L26" s="298" t="n">
        <v>65337</v>
      </c>
      <c r="M26" s="298" t="n">
        <v>58209</v>
      </c>
      <c r="N26" s="298" t="n">
        <v>31811</v>
      </c>
      <c r="O26" s="298" t="n">
        <v>11679</v>
      </c>
      <c r="P26" s="298" t="n">
        <v>3072</v>
      </c>
      <c r="Q26" s="295" t="n">
        <v>714</v>
      </c>
    </row>
    <row r="27" customFormat="false" ht="12.75" hidden="false" customHeight="false" outlineLevel="0" collapsed="false">
      <c r="A27" s="291"/>
      <c r="B27" s="265" t="s">
        <v>313</v>
      </c>
      <c r="C27" s="262"/>
      <c r="D27" s="266" t="n">
        <f aca="false">SUM(F27:G27)</f>
        <v>2802395</v>
      </c>
      <c r="E27" s="262"/>
      <c r="F27" s="296" t="n">
        <v>1988269</v>
      </c>
      <c r="G27" s="296" t="n">
        <v>814126</v>
      </c>
      <c r="H27" s="293"/>
      <c r="I27" s="297" t="n">
        <v>177540</v>
      </c>
      <c r="J27" s="297" t="n">
        <v>317055</v>
      </c>
      <c r="K27" s="297" t="n">
        <v>406011</v>
      </c>
      <c r="L27" s="297" t="n">
        <v>716212</v>
      </c>
      <c r="M27" s="297" t="n">
        <v>608779</v>
      </c>
      <c r="N27" s="297" t="n">
        <v>356732</v>
      </c>
      <c r="O27" s="297" t="n">
        <v>157059</v>
      </c>
      <c r="P27" s="297" t="n">
        <v>54330</v>
      </c>
      <c r="Q27" s="95" t="n">
        <v>10285</v>
      </c>
    </row>
    <row r="28" customFormat="false" ht="12.75" hidden="false" customHeight="false" outlineLevel="0" collapsed="false">
      <c r="A28" s="109"/>
      <c r="B28" s="261" t="s">
        <v>314</v>
      </c>
      <c r="C28" s="262"/>
      <c r="D28" s="263" t="n">
        <f aca="false">SUM(F28:G28)</f>
        <v>3473291</v>
      </c>
      <c r="E28" s="264"/>
      <c r="F28" s="292" t="n">
        <v>2540316</v>
      </c>
      <c r="G28" s="292" t="n">
        <v>932975</v>
      </c>
      <c r="H28" s="293"/>
      <c r="I28" s="298" t="n">
        <v>117808</v>
      </c>
      <c r="J28" s="298" t="n">
        <v>297918</v>
      </c>
      <c r="K28" s="298" t="n">
        <v>431209</v>
      </c>
      <c r="L28" s="298" t="n">
        <v>790761</v>
      </c>
      <c r="M28" s="298" t="n">
        <v>807316</v>
      </c>
      <c r="N28" s="298" t="n">
        <v>576948</v>
      </c>
      <c r="O28" s="298" t="n">
        <v>289481</v>
      </c>
      <c r="P28" s="298" t="n">
        <v>130836</v>
      </c>
      <c r="Q28" s="295" t="n">
        <v>29077</v>
      </c>
    </row>
    <row r="29" customFormat="false" ht="12.75" hidden="false" customHeight="false" outlineLevel="0" collapsed="false">
      <c r="A29" s="291"/>
      <c r="B29" s="265" t="s">
        <v>315</v>
      </c>
      <c r="C29" s="262"/>
      <c r="D29" s="266" t="n">
        <f aca="false">SUM(F29:G29)</f>
        <v>371801</v>
      </c>
      <c r="E29" s="262"/>
      <c r="F29" s="296" t="n">
        <v>284569</v>
      </c>
      <c r="G29" s="296" t="n">
        <v>87232</v>
      </c>
      <c r="H29" s="293"/>
      <c r="I29" s="297" t="n">
        <v>21404</v>
      </c>
      <c r="J29" s="297" t="n">
        <v>41996</v>
      </c>
      <c r="K29" s="297" t="n">
        <v>55545</v>
      </c>
      <c r="L29" s="297" t="n">
        <v>97276</v>
      </c>
      <c r="M29" s="297" t="n">
        <v>84872</v>
      </c>
      <c r="N29" s="297" t="n">
        <v>46170</v>
      </c>
      <c r="O29" s="297" t="n">
        <v>18377</v>
      </c>
      <c r="P29" s="297" t="n">
        <v>5322</v>
      </c>
      <c r="Q29" s="95" t="n">
        <v>827</v>
      </c>
    </row>
    <row r="30" customFormat="false" ht="12.75" hidden="false" customHeight="false" outlineLevel="0" collapsed="false">
      <c r="A30" s="109"/>
      <c r="B30" s="261" t="s">
        <v>316</v>
      </c>
      <c r="C30" s="262"/>
      <c r="D30" s="263" t="n">
        <f aca="false">SUM(F30:G30)</f>
        <v>262903</v>
      </c>
      <c r="E30" s="264"/>
      <c r="F30" s="292" t="n">
        <v>204861</v>
      </c>
      <c r="G30" s="292" t="n">
        <v>58042</v>
      </c>
      <c r="H30" s="293"/>
      <c r="I30" s="298" t="n">
        <v>18437</v>
      </c>
      <c r="J30" s="298" t="n">
        <v>32687</v>
      </c>
      <c r="K30" s="298" t="n">
        <v>41885</v>
      </c>
      <c r="L30" s="298" t="n">
        <v>76273</v>
      </c>
      <c r="M30" s="298" t="n">
        <v>57814</v>
      </c>
      <c r="N30" s="298" t="n">
        <v>25494</v>
      </c>
      <c r="O30" s="298" t="n">
        <v>8084</v>
      </c>
      <c r="P30" s="298" t="n">
        <v>2014</v>
      </c>
      <c r="Q30" s="295" t="n">
        <v>213</v>
      </c>
    </row>
    <row r="31" customFormat="false" ht="12.75" hidden="false" customHeight="false" outlineLevel="0" collapsed="false">
      <c r="A31" s="291"/>
      <c r="B31" s="265" t="s">
        <v>317</v>
      </c>
      <c r="C31" s="262"/>
      <c r="D31" s="266" t="n">
        <f aca="false">SUM(F31:G31)</f>
        <v>67922</v>
      </c>
      <c r="E31" s="262"/>
      <c r="F31" s="296" t="n">
        <v>49737</v>
      </c>
      <c r="G31" s="296" t="n">
        <v>18185</v>
      </c>
      <c r="H31" s="293"/>
      <c r="I31" s="297" t="n">
        <v>4858</v>
      </c>
      <c r="J31" s="297" t="n">
        <v>9313</v>
      </c>
      <c r="K31" s="297" t="n">
        <v>11910</v>
      </c>
      <c r="L31" s="297" t="n">
        <v>19431</v>
      </c>
      <c r="M31" s="297" t="n">
        <v>13978</v>
      </c>
      <c r="N31" s="297" t="n">
        <v>6246</v>
      </c>
      <c r="O31" s="297" t="n">
        <v>1714</v>
      </c>
      <c r="P31" s="297" t="n">
        <v>422</v>
      </c>
      <c r="Q31" s="95" t="n">
        <v>1012</v>
      </c>
    </row>
    <row r="32" customFormat="false" ht="12.75" hidden="false" customHeight="false" outlineLevel="0" collapsed="false">
      <c r="A32" s="109"/>
      <c r="B32" s="261" t="s">
        <v>318</v>
      </c>
      <c r="C32" s="262"/>
      <c r="D32" s="263" t="n">
        <f aca="false">SUM(F32:G32)</f>
        <v>2997233</v>
      </c>
      <c r="E32" s="264"/>
      <c r="F32" s="292" t="n">
        <v>2192850</v>
      </c>
      <c r="G32" s="292" t="n">
        <v>804383</v>
      </c>
      <c r="H32" s="293"/>
      <c r="I32" s="298" t="n">
        <v>174742</v>
      </c>
      <c r="J32" s="298" t="n">
        <v>313070</v>
      </c>
      <c r="K32" s="298" t="n">
        <v>381881</v>
      </c>
      <c r="L32" s="298" t="n">
        <v>669235</v>
      </c>
      <c r="M32" s="298" t="n">
        <v>690117</v>
      </c>
      <c r="N32" s="298" t="n">
        <v>444970</v>
      </c>
      <c r="O32" s="298" t="n">
        <v>214321</v>
      </c>
      <c r="P32" s="298" t="n">
        <v>89733</v>
      </c>
      <c r="Q32" s="295" t="n">
        <v>18370</v>
      </c>
    </row>
    <row r="33" customFormat="false" ht="12.75" hidden="false" customHeight="false" outlineLevel="0" collapsed="false">
      <c r="A33" s="291"/>
      <c r="B33" s="265" t="s">
        <v>319</v>
      </c>
      <c r="C33" s="262"/>
      <c r="D33" s="266" t="n">
        <f aca="false">SUM(F33:G33)</f>
        <v>1983550</v>
      </c>
      <c r="E33" s="262"/>
      <c r="F33" s="296" t="n">
        <v>1407767</v>
      </c>
      <c r="G33" s="296" t="n">
        <v>575783</v>
      </c>
      <c r="H33" s="293"/>
      <c r="I33" s="297" t="n">
        <v>165960</v>
      </c>
      <c r="J33" s="297" t="n">
        <v>254274</v>
      </c>
      <c r="K33" s="297" t="n">
        <v>292129</v>
      </c>
      <c r="L33" s="297" t="n">
        <v>484126</v>
      </c>
      <c r="M33" s="297" t="n">
        <v>419928</v>
      </c>
      <c r="N33" s="297" t="n">
        <v>234269</v>
      </c>
      <c r="O33" s="297" t="n">
        <v>95275</v>
      </c>
      <c r="P33" s="297" t="n">
        <v>32468</v>
      </c>
      <c r="Q33" s="95" t="n">
        <v>4959</v>
      </c>
    </row>
    <row r="34" customFormat="false" ht="12.75" hidden="false" customHeight="false" outlineLevel="0" collapsed="false">
      <c r="A34" s="109"/>
      <c r="B34" s="261" t="s">
        <v>320</v>
      </c>
      <c r="C34" s="262"/>
      <c r="D34" s="263" t="n">
        <f aca="false">SUM(F34:G34)</f>
        <v>222722</v>
      </c>
      <c r="E34" s="264"/>
      <c r="F34" s="292" t="n">
        <v>180496</v>
      </c>
      <c r="G34" s="292" t="n">
        <v>42226</v>
      </c>
      <c r="H34" s="293"/>
      <c r="I34" s="298" t="n">
        <v>10640</v>
      </c>
      <c r="J34" s="298" t="n">
        <v>25482</v>
      </c>
      <c r="K34" s="298" t="n">
        <v>33193</v>
      </c>
      <c r="L34" s="298" t="n">
        <v>60902</v>
      </c>
      <c r="M34" s="298" t="n">
        <v>50130</v>
      </c>
      <c r="N34" s="298" t="n">
        <v>28244</v>
      </c>
      <c r="O34" s="298" t="n">
        <v>10719</v>
      </c>
      <c r="P34" s="298" t="n">
        <v>2985</v>
      </c>
      <c r="Q34" s="295" t="n">
        <v>2789</v>
      </c>
    </row>
    <row r="35" customFormat="false" ht="12.75" hidden="false" customHeight="false" outlineLevel="0" collapsed="false">
      <c r="A35" s="291"/>
      <c r="B35" s="265" t="s">
        <v>321</v>
      </c>
      <c r="C35" s="262"/>
      <c r="D35" s="266" t="n">
        <f aca="false">SUM(F35:G35)</f>
        <v>12923122</v>
      </c>
      <c r="E35" s="262"/>
      <c r="F35" s="296" t="n">
        <v>8679741</v>
      </c>
      <c r="G35" s="296" t="n">
        <v>4243381</v>
      </c>
      <c r="H35" s="293"/>
      <c r="I35" s="297" t="n">
        <v>823043</v>
      </c>
      <c r="J35" s="297" t="n">
        <v>1495911</v>
      </c>
      <c r="K35" s="297" t="n">
        <v>1924770</v>
      </c>
      <c r="L35" s="297" t="n">
        <v>2884811</v>
      </c>
      <c r="M35" s="297" t="n">
        <v>2866139</v>
      </c>
      <c r="N35" s="297" t="n">
        <v>1767941</v>
      </c>
      <c r="O35" s="297" t="n">
        <v>797621</v>
      </c>
      <c r="P35" s="297" t="n">
        <v>306473</v>
      </c>
      <c r="Q35" s="95" t="n">
        <v>54034</v>
      </c>
    </row>
    <row r="36" customFormat="false" ht="12.75" hidden="false" customHeight="false" outlineLevel="0" collapsed="false">
      <c r="A36" s="109"/>
      <c r="B36" s="261" t="s">
        <v>322</v>
      </c>
      <c r="C36" s="262"/>
      <c r="D36" s="263" t="n">
        <f aca="false">SUM(F36:G36)</f>
        <v>173305</v>
      </c>
      <c r="E36" s="264"/>
      <c r="F36" s="292" t="n">
        <v>136702</v>
      </c>
      <c r="G36" s="292" t="n">
        <v>36603</v>
      </c>
      <c r="H36" s="293"/>
      <c r="I36" s="298" t="n">
        <v>12362</v>
      </c>
      <c r="J36" s="298" t="n">
        <v>22332</v>
      </c>
      <c r="K36" s="298" t="n">
        <v>29733</v>
      </c>
      <c r="L36" s="298" t="n">
        <v>50240</v>
      </c>
      <c r="M36" s="298" t="n">
        <v>34616</v>
      </c>
      <c r="N36" s="298" t="n">
        <v>16490</v>
      </c>
      <c r="O36" s="298" t="n">
        <v>5821</v>
      </c>
      <c r="P36" s="298" t="n">
        <v>1516</v>
      </c>
      <c r="Q36" s="295" t="n">
        <v>193</v>
      </c>
    </row>
    <row r="37" customFormat="false" ht="12.75" hidden="false" customHeight="false" outlineLevel="0" collapsed="false">
      <c r="A37" s="291"/>
      <c r="B37" s="140" t="s">
        <v>323</v>
      </c>
      <c r="C37" s="262"/>
      <c r="D37" s="266"/>
      <c r="E37" s="262"/>
      <c r="F37" s="266"/>
      <c r="G37" s="266"/>
      <c r="H37" s="293"/>
      <c r="I37" s="299"/>
      <c r="J37" s="266"/>
      <c r="K37" s="266"/>
      <c r="L37" s="266"/>
      <c r="M37" s="266"/>
      <c r="N37" s="266"/>
      <c r="O37" s="266"/>
      <c r="P37" s="266"/>
      <c r="Q37" s="266"/>
    </row>
    <row r="38" customFormat="false" ht="12.75" hidden="false" customHeight="false" outlineLevel="0" collapsed="false">
      <c r="A38" s="140"/>
      <c r="B38" s="105" t="s">
        <v>324</v>
      </c>
      <c r="C38" s="167"/>
      <c r="D38" s="56"/>
      <c r="E38" s="56"/>
      <c r="F38" s="56"/>
      <c r="G38" s="56"/>
      <c r="H38" s="154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12.75" hidden="false" customHeight="false" outlineLevel="0" collapsed="false">
      <c r="A39" s="105"/>
      <c r="B39" s="0" t="s">
        <v>325</v>
      </c>
      <c r="Q39" s="56"/>
    </row>
    <row r="40" customFormat="false" ht="12.75" hidden="false" customHeight="false" outlineLevel="0" collapsed="false">
      <c r="A40" s="284"/>
      <c r="B40" s="284"/>
      <c r="C40" s="285"/>
      <c r="D40" s="284"/>
      <c r="E40" s="284"/>
      <c r="F40" s="284"/>
      <c r="G40" s="284"/>
      <c r="H40" s="286"/>
      <c r="I40" s="284"/>
      <c r="J40" s="284"/>
      <c r="K40" s="284"/>
      <c r="L40" s="284"/>
      <c r="M40" s="284"/>
      <c r="N40" s="284"/>
      <c r="O40" s="284"/>
      <c r="P40" s="284"/>
      <c r="Q40" s="300"/>
    </row>
  </sheetData>
  <mergeCells count="6">
    <mergeCell ref="A2:Q2"/>
    <mergeCell ref="A4:Q4"/>
    <mergeCell ref="B6:B7"/>
    <mergeCell ref="D6:D7"/>
    <mergeCell ref="F6:G6"/>
    <mergeCell ref="I6:Q6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4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13.56"/>
    <col collapsed="false" customWidth="true" hidden="false" outlineLevel="0" max="5" min="5" style="301" width="1.7"/>
    <col collapsed="false" customWidth="true" hidden="false" outlineLevel="0" max="6" min="6" style="0" width="19.28"/>
    <col collapsed="false" customWidth="true" hidden="false" outlineLevel="0" max="8" min="7" style="0" width="18.7"/>
    <col collapsed="false" customWidth="true" hidden="false" outlineLevel="0" max="9" min="9" style="0" width="20.7"/>
    <col collapsed="false" customWidth="true" hidden="false" outlineLevel="0" max="10" min="10" style="0" width="2.7"/>
    <col collapsed="false" customWidth="true" hidden="false" outlineLevel="0" max="11" min="11" style="0" width="22.14"/>
    <col collapsed="false" customWidth="true" hidden="false" outlineLevel="0" max="12" min="12" style="0" width="13.14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  <c r="I2" s="302"/>
      <c r="J2" s="303"/>
    </row>
    <row r="3" customFormat="false" ht="12.75" hidden="false" customHeight="true" outlineLevel="0" collapsed="false"/>
    <row r="4" customFormat="false" ht="22.5" hidden="false" customHeight="true" outlineLevel="0" collapsed="false">
      <c r="B4" s="304" t="s">
        <v>15</v>
      </c>
      <c r="C4" s="304"/>
      <c r="D4" s="304"/>
      <c r="E4" s="304"/>
      <c r="F4" s="304"/>
      <c r="G4" s="304"/>
      <c r="H4" s="304"/>
      <c r="I4" s="304"/>
      <c r="J4" s="305"/>
      <c r="K4" s="34"/>
      <c r="L4" s="306"/>
      <c r="M4" s="307"/>
      <c r="N4" s="33"/>
      <c r="O4" s="308"/>
      <c r="P4" s="33"/>
      <c r="Q4" s="33"/>
      <c r="R4" s="33"/>
      <c r="S4" s="33"/>
      <c r="T4" s="34"/>
    </row>
    <row r="5" customFormat="false" ht="12.75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40"/>
      <c r="L5" s="38"/>
      <c r="M5" s="33"/>
      <c r="N5" s="33"/>
      <c r="O5" s="39"/>
      <c r="P5" s="33"/>
      <c r="Q5" s="33"/>
      <c r="R5" s="33"/>
      <c r="S5" s="33"/>
      <c r="T5" s="40"/>
    </row>
    <row r="6" s="309" customFormat="true" ht="21" hidden="false" customHeight="true" outlineLevel="0" collapsed="false">
      <c r="B6" s="310" t="s">
        <v>114</v>
      </c>
      <c r="C6" s="310"/>
      <c r="D6" s="310"/>
      <c r="E6" s="311"/>
      <c r="F6" s="310" t="s">
        <v>336</v>
      </c>
      <c r="G6" s="310"/>
      <c r="H6" s="310"/>
      <c r="I6" s="310"/>
      <c r="J6" s="311"/>
      <c r="K6" s="0"/>
    </row>
    <row r="7" s="309" customFormat="true" ht="17.25" hidden="false" customHeight="true" outlineLevel="0" collapsed="false">
      <c r="B7" s="310"/>
      <c r="C7" s="310"/>
      <c r="D7" s="310"/>
      <c r="E7" s="312"/>
      <c r="F7" s="313" t="s">
        <v>337</v>
      </c>
      <c r="G7" s="314" t="s">
        <v>338</v>
      </c>
      <c r="H7" s="310" t="s">
        <v>115</v>
      </c>
      <c r="I7" s="314" t="s">
        <v>339</v>
      </c>
      <c r="J7" s="311"/>
      <c r="K7" s="0"/>
    </row>
    <row r="8" s="309" customFormat="true" ht="17.25" hidden="false" customHeight="true" outlineLevel="0" collapsed="false">
      <c r="B8" s="310"/>
      <c r="C8" s="310"/>
      <c r="D8" s="310"/>
      <c r="E8" s="311"/>
      <c r="F8" s="315" t="s">
        <v>340</v>
      </c>
      <c r="G8" s="314"/>
      <c r="H8" s="310"/>
      <c r="I8" s="314"/>
      <c r="J8" s="311"/>
      <c r="K8" s="0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0"/>
      <c r="I9" s="321"/>
      <c r="J9" s="53"/>
    </row>
    <row r="10" s="322" customFormat="true" ht="21" hidden="false" customHeight="true" outlineLevel="0" collapsed="false">
      <c r="B10" s="323" t="s">
        <v>137</v>
      </c>
      <c r="C10" s="323"/>
      <c r="D10" s="323"/>
      <c r="E10" s="324"/>
      <c r="F10" s="325" t="n">
        <f aca="false">Plan1!E10</f>
        <v>26409</v>
      </c>
      <c r="G10" s="326" t="n">
        <f aca="false">Plan3!E10</f>
        <v>513510</v>
      </c>
      <c r="H10" s="326" t="n">
        <f aca="false">F10+G10</f>
        <v>539919</v>
      </c>
      <c r="I10" s="327" t="n">
        <f aca="false">Plan5!E10</f>
        <v>383371</v>
      </c>
      <c r="K10" s="0"/>
      <c r="L10" s="0"/>
    </row>
    <row r="11" s="322" customFormat="true" ht="21" hidden="false" customHeight="true" outlineLevel="0" collapsed="false">
      <c r="B11" s="328" t="s">
        <v>138</v>
      </c>
      <c r="C11" s="329"/>
      <c r="D11" s="330"/>
      <c r="E11" s="331"/>
      <c r="F11" s="332" t="n">
        <f aca="false">Plan1!E11</f>
        <v>96</v>
      </c>
      <c r="G11" s="333" t="n">
        <f aca="false">Plan3!E11</f>
        <v>2399</v>
      </c>
      <c r="H11" s="333" t="n">
        <f aca="false">F11+G11</f>
        <v>2495</v>
      </c>
      <c r="I11" s="334" t="n">
        <f aca="false">Plan5!E11</f>
        <v>1863</v>
      </c>
      <c r="J11" s="335"/>
      <c r="K11" s="0"/>
    </row>
    <row r="12" s="322" customFormat="true" ht="21" hidden="false" customHeight="true" outlineLevel="0" collapsed="false">
      <c r="B12" s="336" t="s">
        <v>341</v>
      </c>
      <c r="C12" s="337"/>
      <c r="D12" s="338"/>
      <c r="E12" s="331"/>
      <c r="F12" s="339" t="n">
        <f aca="false">Plan1!E12</f>
        <v>258</v>
      </c>
      <c r="G12" s="340" t="n">
        <f aca="false">Plan3!E12</f>
        <v>2762</v>
      </c>
      <c r="H12" s="341" t="n">
        <f aca="false">F12+G12</f>
        <v>3020</v>
      </c>
      <c r="I12" s="342" t="n">
        <f aca="false">Plan5!E12</f>
        <v>2053</v>
      </c>
      <c r="K12" s="0"/>
    </row>
    <row r="13" s="322" customFormat="true" ht="21" hidden="false" customHeight="true" outlineLevel="0" collapsed="false">
      <c r="B13" s="328" t="s">
        <v>241</v>
      </c>
      <c r="C13" s="329"/>
      <c r="D13" s="330"/>
      <c r="E13" s="331"/>
      <c r="F13" s="332" t="n">
        <f aca="false">Plan1!E13</f>
        <v>105</v>
      </c>
      <c r="G13" s="343" t="n">
        <f aca="false">Plan3!E13</f>
        <v>3083</v>
      </c>
      <c r="H13" s="333" t="n">
        <f aca="false">F13+G13</f>
        <v>3188</v>
      </c>
      <c r="I13" s="334" t="n">
        <f aca="false">Plan5!E13</f>
        <v>1599</v>
      </c>
      <c r="K13" s="0"/>
    </row>
    <row r="14" s="322" customFormat="true" ht="21" hidden="false" customHeight="true" outlineLevel="0" collapsed="false">
      <c r="B14" s="336" t="s">
        <v>141</v>
      </c>
      <c r="C14" s="337"/>
      <c r="D14" s="338"/>
      <c r="E14" s="331"/>
      <c r="F14" s="339" t="n">
        <f aca="false">Plan1!E14</f>
        <v>332</v>
      </c>
      <c r="G14" s="344" t="n">
        <f aca="false">Plan3!E14</f>
        <v>6124</v>
      </c>
      <c r="H14" s="341" t="n">
        <f aca="false">F14+G14</f>
        <v>6456</v>
      </c>
      <c r="I14" s="342" t="n">
        <f aca="false">Plan5!E14</f>
        <v>5274</v>
      </c>
      <c r="K14" s="0"/>
    </row>
    <row r="15" s="322" customFormat="true" ht="21" hidden="false" customHeight="true" outlineLevel="0" collapsed="false">
      <c r="B15" s="328" t="s">
        <v>142</v>
      </c>
      <c r="C15" s="329"/>
      <c r="D15" s="330"/>
      <c r="E15" s="331"/>
      <c r="F15" s="332" t="n">
        <f aca="false">Plan1!E15</f>
        <v>1073</v>
      </c>
      <c r="G15" s="343" t="n">
        <f aca="false">Plan3!E15</f>
        <v>15983</v>
      </c>
      <c r="H15" s="333" t="n">
        <f aca="false">F15+G15</f>
        <v>17056</v>
      </c>
      <c r="I15" s="334" t="n">
        <f aca="false">Plan5!E15</f>
        <v>11387</v>
      </c>
      <c r="K15" s="0"/>
    </row>
    <row r="16" s="322" customFormat="true" ht="21" hidden="false" customHeight="true" outlineLevel="0" collapsed="false">
      <c r="B16" s="336" t="s">
        <v>143</v>
      </c>
      <c r="C16" s="337"/>
      <c r="D16" s="338"/>
      <c r="E16" s="331"/>
      <c r="F16" s="339" t="n">
        <f aca="false">Plan1!E16</f>
        <v>1481</v>
      </c>
      <c r="G16" s="340" t="n">
        <f aca="false">Plan3!E16</f>
        <v>11196</v>
      </c>
      <c r="H16" s="341" t="n">
        <f aca="false">F16+G16</f>
        <v>12677</v>
      </c>
      <c r="I16" s="342" t="n">
        <f aca="false">Plan5!E16</f>
        <v>9654</v>
      </c>
      <c r="K16" s="0"/>
    </row>
    <row r="17" s="322" customFormat="true" ht="21" hidden="false" customHeight="true" outlineLevel="0" collapsed="false">
      <c r="B17" s="328" t="s">
        <v>342</v>
      </c>
      <c r="C17" s="329"/>
      <c r="D17" s="330"/>
      <c r="E17" s="331"/>
      <c r="F17" s="332" t="n">
        <f aca="false">Plan1!E17</f>
        <v>442</v>
      </c>
      <c r="G17" s="343" t="n">
        <f aca="false">Plan3!E17</f>
        <v>12408</v>
      </c>
      <c r="H17" s="333" t="n">
        <f aca="false">F17+G17</f>
        <v>12850</v>
      </c>
      <c r="I17" s="334" t="n">
        <f aca="false">Plan5!E17</f>
        <v>9359</v>
      </c>
      <c r="K17" s="0"/>
    </row>
    <row r="18" s="322" customFormat="true" ht="21" hidden="false" customHeight="true" outlineLevel="0" collapsed="false">
      <c r="B18" s="336" t="s">
        <v>146</v>
      </c>
      <c r="C18" s="337"/>
      <c r="D18" s="345"/>
      <c r="E18" s="331"/>
      <c r="F18" s="339" t="n">
        <f aca="false">Plan1!E18</f>
        <v>530</v>
      </c>
      <c r="G18" s="341" t="n">
        <f aca="false">Plan3!E18</f>
        <v>13410</v>
      </c>
      <c r="H18" s="341" t="n">
        <f aca="false">F18+G18</f>
        <v>13940</v>
      </c>
      <c r="I18" s="342" t="n">
        <f aca="false">Plan5!E18</f>
        <v>10096</v>
      </c>
      <c r="J18" s="335"/>
      <c r="K18" s="91"/>
    </row>
    <row r="19" s="322" customFormat="true" ht="21" hidden="false" customHeight="true" outlineLevel="0" collapsed="false">
      <c r="B19" s="328" t="s">
        <v>147</v>
      </c>
      <c r="C19" s="329"/>
      <c r="D19" s="346"/>
      <c r="E19" s="331"/>
      <c r="F19" s="332" t="n">
        <f aca="false">Plan1!E19</f>
        <v>3963</v>
      </c>
      <c r="G19" s="343" t="n">
        <f aca="false">Plan3!E19</f>
        <v>61255</v>
      </c>
      <c r="H19" s="333" t="n">
        <f aca="false">F19+G19</f>
        <v>65218</v>
      </c>
      <c r="I19" s="334" t="n">
        <f aca="false">Plan5!E19</f>
        <v>30305</v>
      </c>
      <c r="K19" s="0"/>
    </row>
    <row r="20" s="322" customFormat="true" ht="21" hidden="false" customHeight="true" outlineLevel="0" collapsed="false">
      <c r="B20" s="336" t="s">
        <v>219</v>
      </c>
      <c r="C20" s="337"/>
      <c r="D20" s="338"/>
      <c r="E20" s="331"/>
      <c r="F20" s="339" t="n">
        <f aca="false">Plan1!E20</f>
        <v>982</v>
      </c>
      <c r="G20" s="340" t="n">
        <f aca="false">Plan3!E20</f>
        <v>4592</v>
      </c>
      <c r="H20" s="341" t="n">
        <f aca="false">F20+G20</f>
        <v>5574</v>
      </c>
      <c r="I20" s="342" t="n">
        <f aca="false">Plan5!E20</f>
        <v>4349</v>
      </c>
      <c r="K20" s="0"/>
    </row>
    <row r="21" s="322" customFormat="true" ht="21" hidden="false" customHeight="true" outlineLevel="0" collapsed="false">
      <c r="B21" s="328" t="s">
        <v>149</v>
      </c>
      <c r="C21" s="329"/>
      <c r="D21" s="330"/>
      <c r="E21" s="331"/>
      <c r="F21" s="332" t="n">
        <f aca="false">Plan1!E21</f>
        <v>508</v>
      </c>
      <c r="G21" s="343" t="n">
        <f aca="false">Plan3!E21</f>
        <v>8652</v>
      </c>
      <c r="H21" s="333" t="n">
        <f aca="false">F21+G21</f>
        <v>9160</v>
      </c>
      <c r="I21" s="334" t="n">
        <f aca="false">Plan5!E21</f>
        <v>6590</v>
      </c>
      <c r="J21" s="335"/>
      <c r="K21" s="0"/>
    </row>
    <row r="22" s="322" customFormat="true" ht="21" hidden="false" customHeight="true" outlineLevel="0" collapsed="false">
      <c r="B22" s="336" t="s">
        <v>150</v>
      </c>
      <c r="C22" s="337"/>
      <c r="D22" s="338"/>
      <c r="E22" s="331"/>
      <c r="F22" s="339" t="n">
        <f aca="false">Plan1!E22</f>
        <v>421</v>
      </c>
      <c r="G22" s="340" t="n">
        <f aca="false">Plan3!E22</f>
        <v>10818</v>
      </c>
      <c r="H22" s="341" t="n">
        <f aca="false">F22+G22</f>
        <v>11239</v>
      </c>
      <c r="I22" s="342" t="n">
        <f aca="false">Plan5!E22</f>
        <v>8358</v>
      </c>
      <c r="K22" s="0"/>
    </row>
    <row r="23" s="322" customFormat="true" ht="21" hidden="false" customHeight="true" outlineLevel="0" collapsed="false">
      <c r="B23" s="328" t="s">
        <v>151</v>
      </c>
      <c r="C23" s="329"/>
      <c r="D23" s="346"/>
      <c r="E23" s="331"/>
      <c r="F23" s="332" t="n">
        <f aca="false">Plan1!E23</f>
        <v>1248</v>
      </c>
      <c r="G23" s="343" t="n">
        <f aca="false">Plan3!E23</f>
        <v>35209</v>
      </c>
      <c r="H23" s="333" t="n">
        <f aca="false">F23+G23</f>
        <v>36457</v>
      </c>
      <c r="I23" s="334" t="n">
        <f aca="false">Plan5!E23</f>
        <v>27356</v>
      </c>
      <c r="K23" s="0"/>
    </row>
    <row r="24" s="322" customFormat="true" ht="21" hidden="false" customHeight="true" outlineLevel="0" collapsed="false">
      <c r="B24" s="336" t="s">
        <v>152</v>
      </c>
      <c r="C24" s="337"/>
      <c r="D24" s="338"/>
      <c r="E24" s="331"/>
      <c r="F24" s="339" t="n">
        <f aca="false">Plan1!E24</f>
        <v>680</v>
      </c>
      <c r="G24" s="340" t="n">
        <f aca="false">Plan3!E24</f>
        <v>3902</v>
      </c>
      <c r="H24" s="341" t="n">
        <f aca="false">F24+G24</f>
        <v>4582</v>
      </c>
      <c r="I24" s="342" t="n">
        <f aca="false">Plan5!E24</f>
        <v>3860</v>
      </c>
      <c r="K24" s="0"/>
    </row>
    <row r="25" s="322" customFormat="true" ht="21" hidden="false" customHeight="true" outlineLevel="0" collapsed="false">
      <c r="B25" s="328" t="s">
        <v>153</v>
      </c>
      <c r="C25" s="329"/>
      <c r="D25" s="346"/>
      <c r="E25" s="347"/>
      <c r="F25" s="332" t="n">
        <f aca="false">Plan1!E25</f>
        <v>395</v>
      </c>
      <c r="G25" s="343" t="n">
        <f aca="false">Plan3!E25</f>
        <v>3450</v>
      </c>
      <c r="H25" s="333" t="n">
        <f aca="false">F25+G25</f>
        <v>3845</v>
      </c>
      <c r="I25" s="334" t="n">
        <f aca="false">Plan5!E25</f>
        <v>2681</v>
      </c>
      <c r="K25" s="0"/>
    </row>
    <row r="26" s="322" customFormat="true" ht="21" hidden="false" customHeight="true" outlineLevel="0" collapsed="false">
      <c r="B26" s="336" t="s">
        <v>154</v>
      </c>
      <c r="C26" s="337"/>
      <c r="D26" s="338"/>
      <c r="E26" s="331"/>
      <c r="F26" s="339" t="n">
        <f aca="false">Plan1!E26</f>
        <v>1631</v>
      </c>
      <c r="G26" s="340" t="n">
        <f aca="false">Plan3!E26</f>
        <v>52086</v>
      </c>
      <c r="H26" s="341" t="n">
        <f aca="false">F26+G26</f>
        <v>53717</v>
      </c>
      <c r="I26" s="342" t="n">
        <f aca="false">Plan5!E26</f>
        <v>38329</v>
      </c>
      <c r="K26" s="0"/>
    </row>
    <row r="27" s="322" customFormat="true" ht="21" hidden="false" customHeight="true" outlineLevel="0" collapsed="false">
      <c r="B27" s="328" t="s">
        <v>155</v>
      </c>
      <c r="C27" s="329"/>
      <c r="D27" s="330"/>
      <c r="E27" s="331"/>
      <c r="F27" s="332" t="n">
        <f aca="false">Plan1!E27</f>
        <v>701</v>
      </c>
      <c r="G27" s="343" t="n">
        <f aca="false">Plan3!E27</f>
        <v>4904</v>
      </c>
      <c r="H27" s="333" t="n">
        <f aca="false">F27+G27</f>
        <v>5605</v>
      </c>
      <c r="I27" s="334" t="n">
        <f aca="false">Plan5!E27</f>
        <v>4061</v>
      </c>
      <c r="K27" s="0"/>
    </row>
    <row r="28" s="322" customFormat="true" ht="21" hidden="false" customHeight="true" outlineLevel="0" collapsed="false">
      <c r="B28" s="336" t="s">
        <v>156</v>
      </c>
      <c r="C28" s="337"/>
      <c r="D28" s="338"/>
      <c r="E28" s="331"/>
      <c r="F28" s="339" t="n">
        <f aca="false">Plan1!E28</f>
        <v>400</v>
      </c>
      <c r="G28" s="340" t="n">
        <f aca="false">Plan3!E28</f>
        <v>3021</v>
      </c>
      <c r="H28" s="341" t="n">
        <f aca="false">F28+G28</f>
        <v>3421</v>
      </c>
      <c r="I28" s="342" t="n">
        <f aca="false">Plan5!E28</f>
        <v>2398</v>
      </c>
      <c r="K28" s="0"/>
    </row>
    <row r="29" s="322" customFormat="true" ht="21" hidden="false" customHeight="true" outlineLevel="0" collapsed="false">
      <c r="B29" s="328" t="s">
        <v>343</v>
      </c>
      <c r="C29" s="329"/>
      <c r="D29" s="330"/>
      <c r="E29" s="331"/>
      <c r="F29" s="332" t="n">
        <f aca="false">Plan1!E29</f>
        <v>2584</v>
      </c>
      <c r="G29" s="343" t="n">
        <f aca="false">Plan3!E29</f>
        <v>37749</v>
      </c>
      <c r="H29" s="333" t="n">
        <f aca="false">F29+G29</f>
        <v>40333</v>
      </c>
      <c r="I29" s="334" t="n">
        <f aca="false">Plan5!E29</f>
        <v>26507</v>
      </c>
      <c r="K29" s="0"/>
    </row>
    <row r="30" s="322" customFormat="true" ht="21" hidden="false" customHeight="true" outlineLevel="0" collapsed="false">
      <c r="B30" s="336" t="s">
        <v>158</v>
      </c>
      <c r="C30" s="337"/>
      <c r="D30" s="338"/>
      <c r="E30" s="331"/>
      <c r="F30" s="339" t="n">
        <f aca="false">Plan1!E30</f>
        <v>435</v>
      </c>
      <c r="G30" s="340" t="n">
        <f aca="false">Plan3!E30</f>
        <v>3686</v>
      </c>
      <c r="H30" s="341" t="n">
        <f aca="false">F30+G30</f>
        <v>4121</v>
      </c>
      <c r="I30" s="342" t="n">
        <f aca="false">Plan5!E30</f>
        <v>3076</v>
      </c>
      <c r="J30" s="348"/>
      <c r="K30" s="0"/>
    </row>
    <row r="31" s="322" customFormat="true" ht="21" hidden="false" customHeight="true" outlineLevel="0" collapsed="false">
      <c r="B31" s="328" t="s">
        <v>344</v>
      </c>
      <c r="C31" s="329"/>
      <c r="D31" s="330"/>
      <c r="E31" s="331"/>
      <c r="F31" s="332" t="n">
        <f aca="false">Plan1!E31</f>
        <v>1153</v>
      </c>
      <c r="G31" s="333" t="n">
        <f aca="false">Plan3!E31</f>
        <v>28592</v>
      </c>
      <c r="H31" s="333" t="n">
        <f aca="false">F31+G31</f>
        <v>29745</v>
      </c>
      <c r="I31" s="334" t="n">
        <f aca="false">Plan5!E31</f>
        <v>20742</v>
      </c>
      <c r="K31" s="0"/>
    </row>
    <row r="32" s="322" customFormat="true" ht="21" hidden="false" customHeight="true" outlineLevel="0" collapsed="false">
      <c r="B32" s="336" t="s">
        <v>220</v>
      </c>
      <c r="C32" s="349"/>
      <c r="D32" s="345"/>
      <c r="E32" s="331"/>
      <c r="F32" s="339" t="n">
        <f aca="false">Plan1!E32</f>
        <v>326</v>
      </c>
      <c r="G32" s="340" t="n">
        <f aca="false">Plan3!E32</f>
        <v>6446</v>
      </c>
      <c r="H32" s="341" t="n">
        <f aca="false">F32+G32</f>
        <v>6772</v>
      </c>
      <c r="I32" s="342" t="n">
        <f aca="false">Plan5!E32</f>
        <v>4704</v>
      </c>
      <c r="K32" s="0"/>
    </row>
    <row r="33" s="322" customFormat="true" ht="21" hidden="false" customHeight="true" outlineLevel="0" collapsed="false">
      <c r="B33" s="328" t="s">
        <v>345</v>
      </c>
      <c r="C33" s="329"/>
      <c r="D33" s="330"/>
      <c r="E33" s="331"/>
      <c r="F33" s="332" t="n">
        <f aca="false">Plan1!E33</f>
        <v>112</v>
      </c>
      <c r="G33" s="343" t="n">
        <f aca="false">Plan3!E33</f>
        <v>1468</v>
      </c>
      <c r="H33" s="333" t="n">
        <f aca="false">F33+G33</f>
        <v>1580</v>
      </c>
      <c r="I33" s="334" t="n">
        <f aca="false">Plan5!E33</f>
        <v>1234</v>
      </c>
      <c r="K33" s="0"/>
    </row>
    <row r="34" s="322" customFormat="true" ht="21" hidden="false" customHeight="true" outlineLevel="0" collapsed="false">
      <c r="B34" s="336" t="s">
        <v>221</v>
      </c>
      <c r="C34" s="337"/>
      <c r="D34" s="338"/>
      <c r="E34" s="331"/>
      <c r="F34" s="339" t="n">
        <f aca="false">Plan1!E34</f>
        <v>243</v>
      </c>
      <c r="G34" s="340" t="n">
        <f aca="false">Plan3!E34</f>
        <v>5640</v>
      </c>
      <c r="H34" s="341" t="n">
        <f aca="false">F34+G34</f>
        <v>5883</v>
      </c>
      <c r="I34" s="342" t="n">
        <f aca="false">Plan5!E34</f>
        <v>4797</v>
      </c>
      <c r="K34" s="0"/>
    </row>
    <row r="35" s="322" customFormat="true" ht="21" hidden="false" customHeight="true" outlineLevel="0" collapsed="false">
      <c r="B35" s="328" t="s">
        <v>163</v>
      </c>
      <c r="C35" s="329"/>
      <c r="D35" s="330"/>
      <c r="E35" s="331"/>
      <c r="F35" s="332" t="n">
        <f aca="false">Plan1!E35</f>
        <v>6091</v>
      </c>
      <c r="G35" s="343" t="n">
        <f aca="false">Plan3!E35</f>
        <v>169532</v>
      </c>
      <c r="H35" s="333" t="n">
        <f aca="false">F35+G35</f>
        <v>175623</v>
      </c>
      <c r="I35" s="334" t="n">
        <f aca="false">Plan5!E35</f>
        <v>138814</v>
      </c>
      <c r="K35" s="0"/>
    </row>
    <row r="36" s="322" customFormat="true" ht="21" hidden="false" customHeight="true" outlineLevel="0" collapsed="false">
      <c r="B36" s="336" t="s">
        <v>164</v>
      </c>
      <c r="C36" s="337"/>
      <c r="D36" s="338"/>
      <c r="E36" s="331"/>
      <c r="F36" s="339" t="n">
        <f aca="false">Plan1!E36</f>
        <v>50</v>
      </c>
      <c r="G36" s="340" t="n">
        <f aca="false">Plan3!E36</f>
        <v>1279</v>
      </c>
      <c r="H36" s="341" t="n">
        <f aca="false">F36+G36</f>
        <v>1329</v>
      </c>
      <c r="I36" s="342" t="n">
        <f aca="false">Plan5!E36</f>
        <v>962</v>
      </c>
      <c r="K36" s="0"/>
    </row>
    <row r="37" s="322" customFormat="true" ht="21" hidden="false" customHeight="true" outlineLevel="0" collapsed="false">
      <c r="B37" s="350" t="s">
        <v>165</v>
      </c>
      <c r="C37" s="351"/>
      <c r="D37" s="352"/>
      <c r="E37" s="331"/>
      <c r="F37" s="353" t="n">
        <f aca="false">Plan1!E37</f>
        <v>169</v>
      </c>
      <c r="G37" s="354" t="n">
        <f aca="false">Plan3!E37</f>
        <v>3864</v>
      </c>
      <c r="H37" s="355" t="n">
        <f aca="false">F37+G37</f>
        <v>4033</v>
      </c>
      <c r="I37" s="356" t="n">
        <f aca="false">Plan5!E37</f>
        <v>2963</v>
      </c>
      <c r="K37" s="0"/>
    </row>
    <row r="38" customFormat="false" ht="15" hidden="false" customHeight="false" outlineLevel="0" collapsed="false">
      <c r="B38" s="105" t="s">
        <v>346</v>
      </c>
      <c r="C38" s="357"/>
      <c r="D38" s="357"/>
      <c r="F38" s="95"/>
      <c r="I38" s="95"/>
    </row>
    <row r="39" customFormat="false" ht="15" hidden="false" customHeight="false" outlineLevel="0" collapsed="false">
      <c r="B39" s="105" t="s">
        <v>347</v>
      </c>
      <c r="C39" s="357"/>
      <c r="D39" s="357"/>
    </row>
    <row r="40" customFormat="false" ht="15" hidden="false" customHeight="false" outlineLevel="0" collapsed="false">
      <c r="B40" s="105" t="s">
        <v>348</v>
      </c>
      <c r="C40" s="357"/>
      <c r="D40" s="357"/>
    </row>
    <row r="41" customFormat="false" ht="15" hidden="false" customHeight="false" outlineLevel="0" collapsed="false">
      <c r="B41" s="105"/>
      <c r="C41" s="357"/>
      <c r="D41" s="357"/>
    </row>
    <row r="42" customFormat="false" ht="15" hidden="false" customHeight="false" outlineLevel="0" collapsed="false">
      <c r="B42" s="109"/>
      <c r="C42" s="357"/>
      <c r="D42" s="357"/>
      <c r="H42" s="95"/>
    </row>
    <row r="43" customFormat="false" ht="15" hidden="false" customHeight="false" outlineLevel="0" collapsed="false">
      <c r="B43" s="358"/>
      <c r="C43" s="357"/>
      <c r="D43" s="357"/>
    </row>
    <row r="44" customFormat="false" ht="15" hidden="false" customHeight="true" outlineLevel="0" collapsed="false">
      <c r="B44" s="359"/>
      <c r="C44" s="359"/>
      <c r="D44" s="359"/>
      <c r="E44" s="143"/>
      <c r="F44" s="143"/>
      <c r="G44" s="143"/>
      <c r="H44" s="143"/>
      <c r="I44" s="143"/>
    </row>
  </sheetData>
  <mergeCells count="8">
    <mergeCell ref="B2:I2"/>
    <mergeCell ref="B4:I4"/>
    <mergeCell ref="B6:D8"/>
    <mergeCell ref="F6:I6"/>
    <mergeCell ref="G7:G8"/>
    <mergeCell ref="H7:H8"/>
    <mergeCell ref="I7:I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10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5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5" min="5" style="301" width="1.7"/>
    <col collapsed="false" customWidth="true" hidden="false" outlineLevel="0" max="6" min="6" style="0" width="21.28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21.84"/>
    <col collapsed="false" customWidth="true" hidden="false" outlineLevel="0" max="10" min="10" style="0" width="2.7"/>
    <col collapsed="false" customWidth="true" hidden="false" outlineLevel="0" max="11" min="11" style="0" width="22.14"/>
    <col collapsed="false" customWidth="true" hidden="false" outlineLevel="0" max="12" min="12" style="0" width="13.14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  <c r="I2" s="302"/>
      <c r="J2" s="303"/>
    </row>
    <row r="3" customFormat="false" ht="12.75" hidden="false" customHeight="true" outlineLevel="0" collapsed="false"/>
    <row r="4" customFormat="false" ht="22.5" hidden="false" customHeight="true" outlineLevel="0" collapsed="false">
      <c r="B4" s="32" t="s">
        <v>16</v>
      </c>
      <c r="C4" s="32"/>
      <c r="D4" s="32"/>
      <c r="E4" s="32"/>
      <c r="F4" s="32"/>
      <c r="G4" s="32"/>
      <c r="H4" s="32"/>
      <c r="I4" s="32"/>
      <c r="J4" s="305"/>
      <c r="K4" s="34"/>
      <c r="L4" s="306"/>
      <c r="M4" s="307"/>
      <c r="N4" s="33"/>
      <c r="O4" s="308"/>
      <c r="P4" s="33"/>
      <c r="Q4" s="33"/>
      <c r="R4" s="33"/>
      <c r="S4" s="33"/>
      <c r="T4" s="34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40"/>
      <c r="L5" s="38"/>
      <c r="M5" s="33"/>
      <c r="N5" s="33"/>
      <c r="O5" s="39"/>
      <c r="P5" s="33"/>
      <c r="Q5" s="33"/>
      <c r="R5" s="33"/>
      <c r="S5" s="33"/>
      <c r="T5" s="40"/>
    </row>
    <row r="6" s="309" customFormat="true" ht="21" hidden="false" customHeight="true" outlineLevel="0" collapsed="false">
      <c r="B6" s="360" t="s">
        <v>178</v>
      </c>
      <c r="C6" s="360"/>
      <c r="D6" s="360"/>
      <c r="E6" s="311"/>
      <c r="F6" s="310" t="s">
        <v>336</v>
      </c>
      <c r="G6" s="310"/>
      <c r="H6" s="310"/>
      <c r="I6" s="310"/>
      <c r="J6" s="311"/>
      <c r="K6" s="0"/>
    </row>
    <row r="7" s="309" customFormat="true" ht="17.25" hidden="false" customHeight="true" outlineLevel="0" collapsed="false">
      <c r="B7" s="360"/>
      <c r="C7" s="360"/>
      <c r="D7" s="360"/>
      <c r="E7" s="312"/>
      <c r="F7" s="313" t="s">
        <v>337</v>
      </c>
      <c r="G7" s="314" t="s">
        <v>338</v>
      </c>
      <c r="H7" s="310" t="s">
        <v>115</v>
      </c>
      <c r="I7" s="314" t="s">
        <v>339</v>
      </c>
      <c r="J7" s="311"/>
      <c r="K7" s="0"/>
    </row>
    <row r="8" s="309" customFormat="true" ht="17.25" hidden="false" customHeight="true" outlineLevel="0" collapsed="false">
      <c r="B8" s="360"/>
      <c r="C8" s="360"/>
      <c r="D8" s="360"/>
      <c r="E8" s="311"/>
      <c r="F8" s="315" t="s">
        <v>340</v>
      </c>
      <c r="G8" s="314"/>
      <c r="H8" s="310"/>
      <c r="I8" s="314"/>
      <c r="J8" s="311"/>
      <c r="K8" s="0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0"/>
      <c r="I9" s="321"/>
      <c r="J9" s="53"/>
    </row>
    <row r="10" s="322" customFormat="true" ht="21" hidden="false" customHeight="true" outlineLevel="0" collapsed="false">
      <c r="B10" s="361" t="s">
        <v>349</v>
      </c>
      <c r="C10" s="361"/>
      <c r="D10" s="361"/>
      <c r="E10" s="324"/>
      <c r="F10" s="362" t="n">
        <f aca="false">Plan2!E10</f>
        <v>5088</v>
      </c>
      <c r="G10" s="326" t="n">
        <f aca="false">Plan4!E10</f>
        <v>155018</v>
      </c>
      <c r="H10" s="326" t="n">
        <f aca="false">F10+G10</f>
        <v>160106</v>
      </c>
      <c r="I10" s="363" t="n">
        <f aca="false">Plan6!E10</f>
        <v>115407</v>
      </c>
      <c r="K10" s="0"/>
      <c r="L10" s="0"/>
    </row>
    <row r="11" s="322" customFormat="true" ht="21" hidden="false" customHeight="true" outlineLevel="0" collapsed="false">
      <c r="B11" s="328" t="s">
        <v>190</v>
      </c>
      <c r="C11" s="329"/>
      <c r="D11" s="330"/>
      <c r="E11" s="331"/>
      <c r="F11" s="364" t="n">
        <f aca="false">Plan2!E11</f>
        <v>37</v>
      </c>
      <c r="G11" s="343" t="n">
        <f aca="false">Plan4!E11</f>
        <v>1657</v>
      </c>
      <c r="H11" s="333" t="n">
        <f aca="false">F11+G11</f>
        <v>1694</v>
      </c>
      <c r="I11" s="365" t="n">
        <f aca="false">Plan6!E11</f>
        <v>1294</v>
      </c>
      <c r="K11" s="0"/>
    </row>
    <row r="12" s="322" customFormat="true" ht="21" hidden="false" customHeight="true" outlineLevel="0" collapsed="false">
      <c r="B12" s="336" t="s">
        <v>191</v>
      </c>
      <c r="C12" s="337"/>
      <c r="D12" s="338"/>
      <c r="E12" s="331"/>
      <c r="F12" s="366" t="n">
        <f aca="false">Plan2!E12</f>
        <v>36</v>
      </c>
      <c r="G12" s="340" t="n">
        <f aca="false">Plan4!E12</f>
        <v>1207</v>
      </c>
      <c r="H12" s="341" t="n">
        <f aca="false">F12+G12</f>
        <v>1243</v>
      </c>
      <c r="I12" s="367" t="n">
        <f aca="false">Plan6!E12</f>
        <v>1012</v>
      </c>
      <c r="K12" s="0"/>
    </row>
    <row r="13" s="322" customFormat="true" ht="21" hidden="false" customHeight="true" outlineLevel="0" collapsed="false">
      <c r="B13" s="328" t="s">
        <v>193</v>
      </c>
      <c r="C13" s="329"/>
      <c r="D13" s="330"/>
      <c r="E13" s="331"/>
      <c r="F13" s="364" t="n">
        <f aca="false">Plan2!E13</f>
        <v>45</v>
      </c>
      <c r="G13" s="343" t="n">
        <f aca="false">Plan4!E13</f>
        <v>2730</v>
      </c>
      <c r="H13" s="333" t="n">
        <f aca="false">F13+G13</f>
        <v>2775</v>
      </c>
      <c r="I13" s="365" t="n">
        <f aca="false">Plan6!E13</f>
        <v>1269</v>
      </c>
      <c r="K13" s="0"/>
    </row>
    <row r="14" s="322" customFormat="true" ht="21" hidden="false" customHeight="true" outlineLevel="0" collapsed="false">
      <c r="B14" s="336" t="s">
        <v>194</v>
      </c>
      <c r="C14" s="337"/>
      <c r="D14" s="338"/>
      <c r="E14" s="331"/>
      <c r="F14" s="366" t="n">
        <f aca="false">Plan2!E14</f>
        <v>242</v>
      </c>
      <c r="G14" s="344" t="n">
        <f aca="false">Plan4!E14</f>
        <v>3821</v>
      </c>
      <c r="H14" s="341" t="n">
        <f aca="false">F14+G14</f>
        <v>4063</v>
      </c>
      <c r="I14" s="367" t="n">
        <f aca="false">Plan6!E14</f>
        <v>3362</v>
      </c>
      <c r="K14" s="0"/>
    </row>
    <row r="15" s="322" customFormat="true" ht="21" hidden="false" customHeight="true" outlineLevel="0" collapsed="false">
      <c r="B15" s="328" t="s">
        <v>195</v>
      </c>
      <c r="C15" s="329"/>
      <c r="D15" s="330"/>
      <c r="E15" s="331"/>
      <c r="F15" s="364" t="n">
        <f aca="false">Plan2!E15</f>
        <v>212</v>
      </c>
      <c r="G15" s="343" t="n">
        <f aca="false">Plan4!E15</f>
        <v>6336</v>
      </c>
      <c r="H15" s="333" t="n">
        <f aca="false">F15+G15</f>
        <v>6548</v>
      </c>
      <c r="I15" s="365" t="n">
        <f aca="false">Plan6!E15</f>
        <v>5149</v>
      </c>
      <c r="K15" s="0"/>
    </row>
    <row r="16" s="322" customFormat="true" ht="21" hidden="false" customHeight="true" outlineLevel="0" collapsed="false">
      <c r="B16" s="336" t="s">
        <v>196</v>
      </c>
      <c r="C16" s="337"/>
      <c r="D16" s="338"/>
      <c r="E16" s="331"/>
      <c r="F16" s="366" t="n">
        <f aca="false">Plan2!E16</f>
        <v>344</v>
      </c>
      <c r="G16" s="340" t="n">
        <f aca="false">Plan4!E16</f>
        <v>6861</v>
      </c>
      <c r="H16" s="341" t="n">
        <f aca="false">F16+G16</f>
        <v>7205</v>
      </c>
      <c r="I16" s="367" t="n">
        <f aca="false">Plan6!E16</f>
        <v>6035</v>
      </c>
      <c r="K16" s="0"/>
    </row>
    <row r="17" s="322" customFormat="true" ht="21" hidden="false" customHeight="true" outlineLevel="0" collapsed="false">
      <c r="B17" s="328" t="s">
        <v>350</v>
      </c>
      <c r="C17" s="329"/>
      <c r="D17" s="330"/>
      <c r="E17" s="331"/>
      <c r="F17" s="364" t="n">
        <f aca="false">Plan2!E17</f>
        <v>0</v>
      </c>
      <c r="G17" s="343" t="n">
        <f aca="false">Plan4!E17</f>
        <v>0</v>
      </c>
      <c r="H17" s="333" t="n">
        <f aca="false">F17+G17</f>
        <v>0</v>
      </c>
      <c r="I17" s="365" t="n">
        <f aca="false">Plan6!E17</f>
        <v>0</v>
      </c>
      <c r="K17" s="0"/>
    </row>
    <row r="18" s="322" customFormat="true" ht="21" hidden="false" customHeight="true" outlineLevel="0" collapsed="false">
      <c r="B18" s="336" t="s">
        <v>198</v>
      </c>
      <c r="C18" s="337"/>
      <c r="D18" s="345"/>
      <c r="E18" s="331"/>
      <c r="F18" s="339" t="n">
        <f aca="false">Plan2!E18</f>
        <v>34</v>
      </c>
      <c r="G18" s="341" t="n">
        <f aca="false">Plan4!E18</f>
        <v>2001</v>
      </c>
      <c r="H18" s="341" t="n">
        <f aca="false">F18+G18</f>
        <v>2035</v>
      </c>
      <c r="I18" s="342" t="n">
        <f aca="false">Plan6!E18</f>
        <v>1647</v>
      </c>
      <c r="J18" s="335"/>
      <c r="K18" s="91"/>
    </row>
    <row r="19" s="322" customFormat="true" ht="21" hidden="false" customHeight="true" outlineLevel="0" collapsed="false">
      <c r="B19" s="328" t="s">
        <v>199</v>
      </c>
      <c r="C19" s="329"/>
      <c r="D19" s="346"/>
      <c r="E19" s="331"/>
      <c r="F19" s="364" t="n">
        <f aca="false">Plan2!E19</f>
        <v>519</v>
      </c>
      <c r="G19" s="343" t="n">
        <f aca="false">Plan4!E19</f>
        <v>23422</v>
      </c>
      <c r="H19" s="333" t="n">
        <f aca="false">F19+G19</f>
        <v>23941</v>
      </c>
      <c r="I19" s="365" t="n">
        <f aca="false">Plan6!E19</f>
        <v>11556</v>
      </c>
      <c r="K19" s="0"/>
    </row>
    <row r="20" s="322" customFormat="true" ht="21" hidden="false" customHeight="true" outlineLevel="0" collapsed="false">
      <c r="B20" s="336" t="s">
        <v>200</v>
      </c>
      <c r="C20" s="337"/>
      <c r="D20" s="338"/>
      <c r="E20" s="331"/>
      <c r="F20" s="366" t="n">
        <f aca="false">Plan2!E20</f>
        <v>93</v>
      </c>
      <c r="G20" s="340" t="n">
        <f aca="false">Plan4!E20</f>
        <v>1377</v>
      </c>
      <c r="H20" s="341" t="n">
        <f aca="false">F20+G20</f>
        <v>1470</v>
      </c>
      <c r="I20" s="367" t="n">
        <f aca="false">Plan6!E20</f>
        <v>1212</v>
      </c>
      <c r="K20" s="0"/>
    </row>
    <row r="21" s="322" customFormat="true" ht="21" hidden="false" customHeight="true" outlineLevel="0" collapsed="false">
      <c r="B21" s="328" t="s">
        <v>201</v>
      </c>
      <c r="C21" s="329"/>
      <c r="D21" s="330"/>
      <c r="E21" s="331"/>
      <c r="F21" s="364" t="n">
        <f aca="false">Plan2!E21</f>
        <v>81</v>
      </c>
      <c r="G21" s="343" t="n">
        <f aca="false">Plan4!E21</f>
        <v>3177</v>
      </c>
      <c r="H21" s="333" t="n">
        <f aca="false">F21+G21</f>
        <v>3258</v>
      </c>
      <c r="I21" s="365" t="n">
        <f aca="false">Plan6!E21</f>
        <v>2662</v>
      </c>
      <c r="J21" s="335"/>
      <c r="K21" s="0"/>
    </row>
    <row r="22" s="322" customFormat="true" ht="21" hidden="false" customHeight="true" outlineLevel="0" collapsed="false">
      <c r="B22" s="336" t="s">
        <v>202</v>
      </c>
      <c r="C22" s="337"/>
      <c r="D22" s="338"/>
      <c r="E22" s="331"/>
      <c r="F22" s="366" t="n">
        <f aca="false">Plan2!E22</f>
        <v>81</v>
      </c>
      <c r="G22" s="340" t="n">
        <f aca="false">Plan4!E22</f>
        <v>5461</v>
      </c>
      <c r="H22" s="341" t="n">
        <f aca="false">F22+G22</f>
        <v>5542</v>
      </c>
      <c r="I22" s="367" t="n">
        <f aca="false">Plan6!E22</f>
        <v>4193</v>
      </c>
      <c r="K22" s="0"/>
    </row>
    <row r="23" s="322" customFormat="true" ht="21" hidden="false" customHeight="true" outlineLevel="0" collapsed="false">
      <c r="B23" s="328" t="s">
        <v>203</v>
      </c>
      <c r="C23" s="329"/>
      <c r="D23" s="346"/>
      <c r="E23" s="331"/>
      <c r="F23" s="364" t="n">
        <f aca="false">Plan2!E23</f>
        <v>177</v>
      </c>
      <c r="G23" s="343" t="n">
        <f aca="false">Plan4!E23</f>
        <v>16831</v>
      </c>
      <c r="H23" s="333" t="n">
        <f aca="false">F23+G23</f>
        <v>17008</v>
      </c>
      <c r="I23" s="365" t="n">
        <f aca="false">Plan6!E23</f>
        <v>13594</v>
      </c>
      <c r="K23" s="0"/>
    </row>
    <row r="24" s="322" customFormat="true" ht="21" hidden="false" customHeight="true" outlineLevel="0" collapsed="false">
      <c r="B24" s="336" t="s">
        <v>204</v>
      </c>
      <c r="C24" s="337"/>
      <c r="D24" s="338"/>
      <c r="E24" s="331"/>
      <c r="F24" s="366" t="n">
        <f aca="false">Plan2!E24</f>
        <v>116</v>
      </c>
      <c r="G24" s="340" t="n">
        <f aca="false">Plan4!E24</f>
        <v>1682</v>
      </c>
      <c r="H24" s="341" t="n">
        <f aca="false">F24+G24</f>
        <v>1798</v>
      </c>
      <c r="I24" s="367" t="n">
        <f aca="false">Plan6!E24</f>
        <v>1680</v>
      </c>
      <c r="K24" s="0"/>
    </row>
    <row r="25" s="322" customFormat="true" ht="21" hidden="false" customHeight="true" outlineLevel="0" collapsed="false">
      <c r="B25" s="328" t="s">
        <v>205</v>
      </c>
      <c r="C25" s="329"/>
      <c r="D25" s="346"/>
      <c r="E25" s="347"/>
      <c r="F25" s="364" t="n">
        <f aca="false">Plan2!E25</f>
        <v>90</v>
      </c>
      <c r="G25" s="343" t="n">
        <f aca="false">Plan4!E25</f>
        <v>969</v>
      </c>
      <c r="H25" s="333" t="n">
        <f aca="false">F25+G25</f>
        <v>1059</v>
      </c>
      <c r="I25" s="365" t="n">
        <f aca="false">Plan6!E25</f>
        <v>806</v>
      </c>
      <c r="K25" s="0"/>
    </row>
    <row r="26" s="322" customFormat="true" ht="21" hidden="false" customHeight="true" outlineLevel="0" collapsed="false">
      <c r="B26" s="336" t="s">
        <v>206</v>
      </c>
      <c r="C26" s="337"/>
      <c r="D26" s="338"/>
      <c r="E26" s="331"/>
      <c r="F26" s="366" t="n">
        <f aca="false">Plan2!E26</f>
        <v>91</v>
      </c>
      <c r="G26" s="340" t="n">
        <f aca="false">Plan4!E26</f>
        <v>8234</v>
      </c>
      <c r="H26" s="341" t="n">
        <f aca="false">F26+G26</f>
        <v>8325</v>
      </c>
      <c r="I26" s="367" t="n">
        <f aca="false">Plan6!E26</f>
        <v>6588</v>
      </c>
      <c r="K26" s="0"/>
    </row>
    <row r="27" s="322" customFormat="true" ht="21" hidden="false" customHeight="true" outlineLevel="0" collapsed="false">
      <c r="B27" s="328" t="s">
        <v>207</v>
      </c>
      <c r="C27" s="329"/>
      <c r="D27" s="330"/>
      <c r="E27" s="331"/>
      <c r="F27" s="364" t="n">
        <f aca="false">Plan2!E27</f>
        <v>86</v>
      </c>
      <c r="G27" s="343" t="n">
        <f aca="false">Plan4!E27</f>
        <v>2465</v>
      </c>
      <c r="H27" s="333" t="n">
        <f aca="false">F27+G27</f>
        <v>2551</v>
      </c>
      <c r="I27" s="365" t="n">
        <f aca="false">Plan6!E27</f>
        <v>1877</v>
      </c>
      <c r="K27" s="0"/>
    </row>
    <row r="28" s="322" customFormat="true" ht="21" hidden="false" customHeight="true" outlineLevel="0" collapsed="false">
      <c r="B28" s="336" t="s">
        <v>208</v>
      </c>
      <c r="C28" s="337"/>
      <c r="D28" s="338"/>
      <c r="E28" s="331"/>
      <c r="F28" s="366" t="n">
        <f aca="false">Plan2!E28</f>
        <v>87</v>
      </c>
      <c r="G28" s="340" t="n">
        <f aca="false">Plan4!E28</f>
        <v>1840</v>
      </c>
      <c r="H28" s="341" t="n">
        <f aca="false">F28+G28</f>
        <v>1927</v>
      </c>
      <c r="I28" s="367" t="n">
        <f aca="false">Plan6!E28</f>
        <v>1452</v>
      </c>
      <c r="K28" s="0"/>
    </row>
    <row r="29" s="322" customFormat="true" ht="21" hidden="false" customHeight="true" outlineLevel="0" collapsed="false">
      <c r="B29" s="328" t="s">
        <v>343</v>
      </c>
      <c r="C29" s="329"/>
      <c r="D29" s="330"/>
      <c r="E29" s="331"/>
      <c r="F29" s="364" t="n">
        <f aca="false">Plan2!E29</f>
        <v>818</v>
      </c>
      <c r="G29" s="343" t="n">
        <f aca="false">Plan4!E29</f>
        <v>16498</v>
      </c>
      <c r="H29" s="333" t="n">
        <f aca="false">F29+G29</f>
        <v>17316</v>
      </c>
      <c r="I29" s="365" t="n">
        <f aca="false">Plan6!E29</f>
        <v>11149</v>
      </c>
      <c r="K29" s="0"/>
    </row>
    <row r="30" s="322" customFormat="true" ht="21" hidden="false" customHeight="true" outlineLevel="0" collapsed="false">
      <c r="B30" s="336" t="s">
        <v>210</v>
      </c>
      <c r="C30" s="337"/>
      <c r="D30" s="338"/>
      <c r="E30" s="331"/>
      <c r="F30" s="366" t="n">
        <f aca="false">Plan2!E30</f>
        <v>54</v>
      </c>
      <c r="G30" s="340" t="n">
        <f aca="false">Plan4!E30</f>
        <v>1533</v>
      </c>
      <c r="H30" s="341" t="n">
        <f aca="false">F30+G30</f>
        <v>1587</v>
      </c>
      <c r="I30" s="367" t="n">
        <f aca="false">Plan6!E30</f>
        <v>1292</v>
      </c>
      <c r="J30" s="348"/>
      <c r="K30" s="0"/>
    </row>
    <row r="31" s="322" customFormat="true" ht="21" hidden="false" customHeight="true" outlineLevel="0" collapsed="false">
      <c r="B31" s="328" t="s">
        <v>211</v>
      </c>
      <c r="C31" s="329"/>
      <c r="D31" s="330"/>
      <c r="E31" s="331"/>
      <c r="F31" s="332" t="n">
        <f aca="false">Plan2!E31</f>
        <v>162</v>
      </c>
      <c r="G31" s="333" t="n">
        <f aca="false">Plan4!E31</f>
        <v>7245</v>
      </c>
      <c r="H31" s="333" t="n">
        <f aca="false">F31+G31</f>
        <v>7407</v>
      </c>
      <c r="I31" s="334" t="n">
        <f aca="false">Plan6!E31</f>
        <v>5705</v>
      </c>
      <c r="K31" s="0"/>
    </row>
    <row r="32" s="322" customFormat="true" ht="21" hidden="false" customHeight="true" outlineLevel="0" collapsed="false">
      <c r="B32" s="336" t="s">
        <v>351</v>
      </c>
      <c r="C32" s="349"/>
      <c r="D32" s="345"/>
      <c r="E32" s="331"/>
      <c r="F32" s="366" t="n">
        <f aca="false">Plan2!E32</f>
        <v>90</v>
      </c>
      <c r="G32" s="340" t="n">
        <f aca="false">Plan4!E32</f>
        <v>1918</v>
      </c>
      <c r="H32" s="341" t="n">
        <f aca="false">F32+G32</f>
        <v>2008</v>
      </c>
      <c r="I32" s="367" t="n">
        <f aca="false">Plan6!E32</f>
        <v>1514</v>
      </c>
      <c r="K32" s="0"/>
    </row>
    <row r="33" s="322" customFormat="true" ht="21" hidden="false" customHeight="true" outlineLevel="0" collapsed="false">
      <c r="B33" s="328" t="s">
        <v>213</v>
      </c>
      <c r="C33" s="329"/>
      <c r="D33" s="330"/>
      <c r="E33" s="331"/>
      <c r="F33" s="364" t="n">
        <f aca="false">Plan2!E33</f>
        <v>50</v>
      </c>
      <c r="G33" s="343" t="n">
        <f aca="false">Plan4!E33</f>
        <v>1087</v>
      </c>
      <c r="H33" s="333" t="n">
        <f aca="false">F33+G33</f>
        <v>1137</v>
      </c>
      <c r="I33" s="365" t="n">
        <f aca="false">Plan6!E33</f>
        <v>918</v>
      </c>
      <c r="K33" s="0"/>
    </row>
    <row r="34" s="322" customFormat="true" ht="21" hidden="false" customHeight="true" outlineLevel="0" collapsed="false">
      <c r="B34" s="336" t="s">
        <v>214</v>
      </c>
      <c r="C34" s="337"/>
      <c r="D34" s="338"/>
      <c r="E34" s="331"/>
      <c r="F34" s="366" t="n">
        <f aca="false">Plan2!E34</f>
        <v>0</v>
      </c>
      <c r="G34" s="340" t="n">
        <f aca="false">Plan4!E34</f>
        <v>0</v>
      </c>
      <c r="H34" s="341" t="n">
        <f aca="false">F34+G34</f>
        <v>0</v>
      </c>
      <c r="I34" s="367" t="n">
        <f aca="false">Plan6!E34</f>
        <v>0</v>
      </c>
      <c r="K34" s="0"/>
    </row>
    <row r="35" s="322" customFormat="true" ht="21" hidden="false" customHeight="true" outlineLevel="0" collapsed="false">
      <c r="B35" s="328" t="s">
        <v>163</v>
      </c>
      <c r="C35" s="329"/>
      <c r="D35" s="330"/>
      <c r="E35" s="331"/>
      <c r="F35" s="364" t="n">
        <f aca="false">Plan2!E35</f>
        <v>1505</v>
      </c>
      <c r="G35" s="343" t="n">
        <f aca="false">Plan4!E35</f>
        <v>34361</v>
      </c>
      <c r="H35" s="333" t="n">
        <f aca="false">F35+G35</f>
        <v>35866</v>
      </c>
      <c r="I35" s="365" t="n">
        <f aca="false">Plan6!E35</f>
        <v>27660</v>
      </c>
      <c r="K35" s="0"/>
    </row>
    <row r="36" s="322" customFormat="true" ht="21" hidden="false" customHeight="true" outlineLevel="0" collapsed="false">
      <c r="B36" s="336" t="s">
        <v>352</v>
      </c>
      <c r="C36" s="337"/>
      <c r="D36" s="338"/>
      <c r="E36" s="331"/>
      <c r="F36" s="366" t="n">
        <f aca="false">Plan2!E36</f>
        <v>16</v>
      </c>
      <c r="G36" s="340" t="n">
        <f aca="false">Plan4!E36</f>
        <v>1041</v>
      </c>
      <c r="H36" s="341" t="n">
        <f aca="false">F36+G36</f>
        <v>1057</v>
      </c>
      <c r="I36" s="367" t="n">
        <f aca="false">Plan6!E36</f>
        <v>772</v>
      </c>
      <c r="K36" s="0"/>
    </row>
    <row r="37" s="322" customFormat="true" ht="21" hidden="false" customHeight="true" outlineLevel="0" collapsed="false">
      <c r="B37" s="350" t="s">
        <v>216</v>
      </c>
      <c r="C37" s="351"/>
      <c r="D37" s="352"/>
      <c r="E37" s="331"/>
      <c r="F37" s="368" t="n">
        <f aca="false">Plan2!E37</f>
        <v>22</v>
      </c>
      <c r="G37" s="354" t="n">
        <f aca="false">Plan4!E37</f>
        <v>1264</v>
      </c>
      <c r="H37" s="355" t="n">
        <f aca="false">F37+G37</f>
        <v>1286</v>
      </c>
      <c r="I37" s="369" t="n">
        <f aca="false">Plan6!E37</f>
        <v>1009</v>
      </c>
      <c r="K37" s="0"/>
    </row>
    <row r="38" customFormat="false" ht="15" hidden="false" customHeight="false" outlineLevel="0" collapsed="false">
      <c r="B38" s="105" t="s">
        <v>346</v>
      </c>
      <c r="C38" s="357"/>
      <c r="D38" s="357"/>
      <c r="F38" s="370"/>
      <c r="G38" s="370"/>
      <c r="H38" s="370"/>
      <c r="I38" s="370"/>
    </row>
    <row r="39" customFormat="false" ht="15" hidden="false" customHeight="false" outlineLevel="0" collapsed="false">
      <c r="B39" s="105" t="s">
        <v>347</v>
      </c>
      <c r="C39" s="357"/>
      <c r="D39" s="357"/>
    </row>
    <row r="40" customFormat="false" ht="15" hidden="false" customHeight="false" outlineLevel="0" collapsed="false">
      <c r="B40" s="105" t="s">
        <v>353</v>
      </c>
      <c r="C40" s="357"/>
      <c r="D40" s="357"/>
      <c r="H40" s="95"/>
    </row>
    <row r="41" customFormat="false" ht="15" hidden="false" customHeight="false" outlineLevel="0" collapsed="false">
      <c r="B41" s="358"/>
      <c r="C41" s="357"/>
      <c r="D41" s="357"/>
    </row>
    <row r="42" customFormat="false" ht="15" hidden="false" customHeight="false" outlineLevel="0" collapsed="false">
      <c r="B42" s="358"/>
      <c r="C42" s="357"/>
      <c r="D42" s="357"/>
    </row>
    <row r="43" customFormat="false" ht="15" hidden="false" customHeight="false" outlineLevel="0" collapsed="false">
      <c r="B43" s="358"/>
      <c r="C43" s="357"/>
      <c r="D43" s="357"/>
    </row>
    <row r="44" customFormat="false" ht="15" hidden="false" customHeight="true" outlineLevel="0" collapsed="false">
      <c r="B44" s="359"/>
      <c r="C44" s="359"/>
      <c r="D44" s="359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D45" s="301"/>
      <c r="E45" s="0"/>
    </row>
  </sheetData>
  <mergeCells count="8">
    <mergeCell ref="B2:I2"/>
    <mergeCell ref="B4:I4"/>
    <mergeCell ref="B6:D8"/>
    <mergeCell ref="F6:I6"/>
    <mergeCell ref="G7:G8"/>
    <mergeCell ref="H7:H8"/>
    <mergeCell ref="I7:I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54"/>
  <sheetViews>
    <sheetView showFormulas="false" showGridLines="false" showRowColHeaders="false" showZeros="true" rightToLeft="false" tabSelected="false" showOutlineSymbols="true" defaultGridColor="false" view="normal" topLeftCell="A1" colorId="8" zoomScale="75" zoomScaleNormal="75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5" min="5" style="0" width="1.7"/>
    <col collapsed="false" customWidth="true" hidden="false" outlineLevel="0" max="9" min="6" style="0" width="12.99"/>
    <col collapsed="false" customWidth="true" hidden="false" outlineLevel="0" max="10" min="10" style="0" width="15.7"/>
    <col collapsed="false" customWidth="true" hidden="false" outlineLevel="0" max="11" min="11" style="0" width="16.13"/>
    <col collapsed="false" customWidth="true" hidden="false" outlineLevel="0" max="12" min="12" style="0" width="15.28"/>
    <col collapsed="false" customWidth="true" hidden="false" outlineLevel="0" max="13" min="13" style="0" width="16.13"/>
    <col collapsed="false" customWidth="true" hidden="false" outlineLevel="0" max="15" min="14" style="0" width="15.7"/>
    <col collapsed="false" customWidth="true" hidden="false" outlineLevel="0" max="16" min="16" style="0" width="16.56"/>
    <col collapsed="false" customWidth="true" hidden="false" outlineLevel="0" max="17" min="17" style="0" width="11.7"/>
  </cols>
  <sheetData>
    <row r="2" customFormat="false" ht="19.5" hidden="false" customHeight="true" outlineLevel="0" collapsed="false">
      <c r="B2" s="371" t="s">
        <v>113</v>
      </c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</row>
    <row r="3" customFormat="false" ht="13.5" hidden="false" customHeight="false" outlineLevel="0" collapsed="false">
      <c r="B3" s="56"/>
      <c r="C3" s="56"/>
      <c r="D3" s="56"/>
      <c r="E3" s="372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8.75" hidden="false" customHeight="false" outlineLevel="0" collapsed="false">
      <c r="B4" s="373" t="s">
        <v>17</v>
      </c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3"/>
      <c r="P4" s="37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56"/>
      <c r="L5" s="56"/>
      <c r="M5" s="56"/>
      <c r="N5" s="56"/>
      <c r="O5" s="56"/>
      <c r="P5" s="56"/>
    </row>
    <row r="6" customFormat="false" ht="16.5" hidden="false" customHeight="false" outlineLevel="0" collapsed="false">
      <c r="B6" s="374" t="s">
        <v>114</v>
      </c>
      <c r="C6" s="374"/>
      <c r="D6" s="374"/>
      <c r="E6" s="311"/>
      <c r="F6" s="375" t="n">
        <v>1995</v>
      </c>
      <c r="G6" s="376" t="n">
        <v>1996</v>
      </c>
      <c r="H6" s="376" t="n">
        <v>1997</v>
      </c>
      <c r="I6" s="376" t="n">
        <v>1998</v>
      </c>
      <c r="J6" s="376" t="n">
        <v>1999</v>
      </c>
      <c r="K6" s="376" t="n">
        <v>2000</v>
      </c>
      <c r="L6" s="376" t="n">
        <v>2001</v>
      </c>
      <c r="M6" s="376"/>
      <c r="N6" s="376" t="n">
        <v>2003</v>
      </c>
      <c r="O6" s="376"/>
      <c r="P6" s="377" t="n">
        <v>2005</v>
      </c>
    </row>
    <row r="7" customFormat="false" ht="16.5" hidden="false" customHeight="false" outlineLevel="0" collapsed="false">
      <c r="B7" s="374"/>
      <c r="C7" s="374"/>
      <c r="D7" s="374"/>
      <c r="E7" s="378"/>
      <c r="F7" s="375"/>
      <c r="G7" s="376"/>
      <c r="H7" s="376"/>
      <c r="I7" s="376"/>
      <c r="J7" s="376"/>
      <c r="K7" s="376"/>
      <c r="L7" s="376"/>
      <c r="M7" s="379" t="n">
        <v>2002</v>
      </c>
      <c r="N7" s="376"/>
      <c r="O7" s="379" t="n">
        <v>2004</v>
      </c>
      <c r="P7" s="377"/>
    </row>
    <row r="8" customFormat="false" ht="16.5" hidden="false" customHeight="false" outlineLevel="0" collapsed="false">
      <c r="B8" s="374"/>
      <c r="C8" s="374"/>
      <c r="D8" s="374"/>
      <c r="E8" s="311"/>
      <c r="F8" s="375"/>
      <c r="G8" s="376"/>
      <c r="H8" s="376"/>
      <c r="I8" s="376"/>
      <c r="J8" s="376"/>
      <c r="K8" s="376"/>
      <c r="L8" s="376"/>
      <c r="M8" s="379"/>
      <c r="N8" s="376"/>
      <c r="O8" s="379"/>
      <c r="P8" s="377"/>
    </row>
    <row r="9" customFormat="false" ht="4.5" hidden="false" customHeight="true" outlineLevel="0" collapsed="false">
      <c r="B9" s="380"/>
      <c r="C9" s="381"/>
      <c r="D9" s="382"/>
      <c r="E9" s="318"/>
      <c r="F9" s="383"/>
      <c r="G9" s="384"/>
      <c r="H9" s="384"/>
      <c r="I9" s="385"/>
      <c r="J9" s="53"/>
      <c r="K9" s="56"/>
      <c r="L9" s="56"/>
      <c r="M9" s="56"/>
      <c r="N9" s="56"/>
      <c r="O9" s="56"/>
      <c r="P9" s="386"/>
    </row>
    <row r="10" customFormat="false" ht="16.5" hidden="false" customHeight="true" outlineLevel="0" collapsed="false">
      <c r="B10" s="387" t="s">
        <v>137</v>
      </c>
      <c r="C10" s="387"/>
      <c r="D10" s="387"/>
      <c r="E10" s="388"/>
      <c r="F10" s="389" t="n">
        <f aca="false">SUM(F11:F37)</f>
        <v>26609232</v>
      </c>
      <c r="G10" s="390" t="n">
        <f aca="false">SUM(G11:G37)</f>
        <v>27747815</v>
      </c>
      <c r="H10" s="390" t="n">
        <f aca="false">SUM(H11:H37)</f>
        <v>28886388</v>
      </c>
      <c r="I10" s="390" t="n">
        <f aca="false">SUM(I11:I37)</f>
        <v>30939466</v>
      </c>
      <c r="J10" s="390" t="n">
        <f aca="false">SUM(J11:J37)</f>
        <v>32318646</v>
      </c>
      <c r="K10" s="390" t="n">
        <f aca="false">SUM(K11:K37)</f>
        <v>29503503</v>
      </c>
      <c r="L10" s="390" t="n">
        <f aca="false">SUM(L11:L37)</f>
        <v>31913003</v>
      </c>
      <c r="M10" s="390" t="n">
        <v>34284967</v>
      </c>
      <c r="N10" s="390" t="n">
        <v>36658501</v>
      </c>
      <c r="O10" s="390" t="n">
        <v>39240875</v>
      </c>
      <c r="P10" s="391" t="n">
        <f aca="false">SUM(P11:P37)</f>
        <v>42071961</v>
      </c>
      <c r="Q10" s="392"/>
      <c r="R10" s="392"/>
      <c r="S10" s="392"/>
      <c r="T10" s="392"/>
      <c r="U10" s="392"/>
      <c r="V10" s="392"/>
      <c r="W10" s="392"/>
    </row>
    <row r="11" customFormat="false" ht="16.5" hidden="false" customHeight="false" outlineLevel="0" collapsed="false">
      <c r="B11" s="393" t="s">
        <v>138</v>
      </c>
      <c r="C11" s="394"/>
      <c r="D11" s="395"/>
      <c r="E11" s="331"/>
      <c r="F11" s="396" t="n">
        <v>31206</v>
      </c>
      <c r="G11" s="397" t="n">
        <v>33160</v>
      </c>
      <c r="H11" s="397" t="n">
        <v>35116</v>
      </c>
      <c r="I11" s="397" t="n">
        <v>36572</v>
      </c>
      <c r="J11" s="398" t="n">
        <v>38000</v>
      </c>
      <c r="K11" s="399" t="n">
        <v>41283</v>
      </c>
      <c r="L11" s="399" t="n">
        <v>47003</v>
      </c>
      <c r="M11" s="399" t="n">
        <v>52800</v>
      </c>
      <c r="N11" s="400" t="n">
        <v>58991</v>
      </c>
      <c r="O11" s="400" t="n">
        <v>65692</v>
      </c>
      <c r="P11" s="401" t="n">
        <f aca="false">Plan41!E11</f>
        <v>73208</v>
      </c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402" t="n">
        <v>160990</v>
      </c>
      <c r="G12" s="403" t="n">
        <v>176765</v>
      </c>
      <c r="H12" s="403" t="n">
        <v>192539</v>
      </c>
      <c r="I12" s="403" t="n">
        <v>207160</v>
      </c>
      <c r="J12" s="404" t="n">
        <v>209936</v>
      </c>
      <c r="K12" s="405" t="n">
        <v>170963</v>
      </c>
      <c r="L12" s="405" t="n">
        <v>184710</v>
      </c>
      <c r="M12" s="405" t="n">
        <v>200775</v>
      </c>
      <c r="N12" s="406" t="n">
        <v>219354</v>
      </c>
      <c r="O12" s="406" t="n">
        <v>236993</v>
      </c>
      <c r="P12" s="407" t="n">
        <f aca="false">Plan41!E12</f>
        <v>256931</v>
      </c>
    </row>
    <row r="13" customFormat="false" ht="16.5" hidden="false" customHeight="false" outlineLevel="0" collapsed="false">
      <c r="B13" s="393" t="s">
        <v>140</v>
      </c>
      <c r="C13" s="394"/>
      <c r="D13" s="395"/>
      <c r="E13" s="331"/>
      <c r="F13" s="396" t="n">
        <v>24154</v>
      </c>
      <c r="G13" s="397" t="n">
        <v>25025</v>
      </c>
      <c r="H13" s="397" t="n">
        <v>25896</v>
      </c>
      <c r="I13" s="397" t="n">
        <v>39974</v>
      </c>
      <c r="J13" s="398" t="n">
        <v>42883</v>
      </c>
      <c r="K13" s="399" t="n">
        <v>28022</v>
      </c>
      <c r="L13" s="399" t="n">
        <v>33117</v>
      </c>
      <c r="M13" s="399" t="n">
        <v>38448</v>
      </c>
      <c r="N13" s="400" t="n">
        <v>43191</v>
      </c>
      <c r="O13" s="400" t="n">
        <v>49118</v>
      </c>
      <c r="P13" s="401" t="n">
        <f aca="false">Plan41!E13</f>
        <v>56765</v>
      </c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02" t="n">
        <v>134690</v>
      </c>
      <c r="G14" s="408" t="n">
        <v>170910</v>
      </c>
      <c r="H14" s="403" t="n">
        <v>207130</v>
      </c>
      <c r="I14" s="403" t="n">
        <v>204644</v>
      </c>
      <c r="J14" s="404" t="n">
        <v>215684</v>
      </c>
      <c r="K14" s="405" t="n">
        <v>182888</v>
      </c>
      <c r="L14" s="405" t="n">
        <v>203361</v>
      </c>
      <c r="M14" s="405" t="n">
        <v>224227</v>
      </c>
      <c r="N14" s="406" t="n">
        <v>245677</v>
      </c>
      <c r="O14" s="406" t="n">
        <v>273016</v>
      </c>
      <c r="P14" s="407" t="n">
        <f aca="false">Plan41!E14</f>
        <v>308268</v>
      </c>
    </row>
    <row r="15" customFormat="false" ht="16.5" hidden="false" customHeight="false" outlineLevel="0" collapsed="false">
      <c r="B15" s="393" t="s">
        <v>142</v>
      </c>
      <c r="C15" s="394"/>
      <c r="D15" s="395"/>
      <c r="E15" s="331"/>
      <c r="F15" s="396" t="n">
        <v>647723</v>
      </c>
      <c r="G15" s="397" t="n">
        <v>704624</v>
      </c>
      <c r="H15" s="397" t="n">
        <v>761524</v>
      </c>
      <c r="I15" s="397" t="n">
        <v>834376</v>
      </c>
      <c r="J15" s="398" t="n">
        <v>902375</v>
      </c>
      <c r="K15" s="399" t="n">
        <v>789834</v>
      </c>
      <c r="L15" s="399" t="n">
        <v>882063</v>
      </c>
      <c r="M15" s="399" t="n">
        <v>977912</v>
      </c>
      <c r="N15" s="400" t="n">
        <v>1075709</v>
      </c>
      <c r="O15" s="400" t="n">
        <v>1173603</v>
      </c>
      <c r="P15" s="401" t="n">
        <f aca="false">Plan41!E15</f>
        <v>1292025</v>
      </c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402" t="n">
        <v>430532</v>
      </c>
      <c r="G16" s="403" t="n">
        <v>485258</v>
      </c>
      <c r="H16" s="403" t="n">
        <v>539983</v>
      </c>
      <c r="I16" s="403" t="n">
        <v>590774</v>
      </c>
      <c r="J16" s="404" t="n">
        <v>572820</v>
      </c>
      <c r="K16" s="405" t="n">
        <v>635029</v>
      </c>
      <c r="L16" s="405" t="n">
        <v>699877</v>
      </c>
      <c r="M16" s="405" t="n">
        <v>767554</v>
      </c>
      <c r="N16" s="406" t="n">
        <v>831499</v>
      </c>
      <c r="O16" s="406" t="n">
        <v>893544</v>
      </c>
      <c r="P16" s="407" t="n">
        <f aca="false">Plan41!E16</f>
        <v>964769</v>
      </c>
    </row>
    <row r="17" customFormat="false" ht="16.5" hidden="false" customHeight="false" outlineLevel="0" collapsed="false">
      <c r="B17" s="393" t="s">
        <v>354</v>
      </c>
      <c r="C17" s="394"/>
      <c r="D17" s="395"/>
      <c r="E17" s="331"/>
      <c r="F17" s="396" t="n">
        <v>588797</v>
      </c>
      <c r="G17" s="397" t="n">
        <v>647990</v>
      </c>
      <c r="H17" s="397" t="n">
        <v>707183</v>
      </c>
      <c r="I17" s="397" t="n">
        <v>743609</v>
      </c>
      <c r="J17" s="398" t="n">
        <v>776894</v>
      </c>
      <c r="K17" s="399" t="n">
        <v>596543</v>
      </c>
      <c r="L17" s="399" t="n">
        <v>645133</v>
      </c>
      <c r="M17" s="399" t="n">
        <v>688443</v>
      </c>
      <c r="N17" s="400" t="n">
        <v>732874</v>
      </c>
      <c r="O17" s="400" t="n">
        <v>778926</v>
      </c>
      <c r="P17" s="401" t="n">
        <f aca="false">Plan41!E17</f>
        <v>826302</v>
      </c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402" t="n">
        <v>460575</v>
      </c>
      <c r="G18" s="403" t="n">
        <v>486916</v>
      </c>
      <c r="H18" s="403" t="n">
        <v>513257</v>
      </c>
      <c r="I18" s="403" t="n">
        <v>470101</v>
      </c>
      <c r="J18" s="404" t="n">
        <v>505918</v>
      </c>
      <c r="K18" s="405" t="n">
        <v>499140</v>
      </c>
      <c r="L18" s="405" t="n">
        <v>548985</v>
      </c>
      <c r="M18" s="405" t="n">
        <v>594042</v>
      </c>
      <c r="N18" s="406" t="n">
        <v>639288</v>
      </c>
      <c r="O18" s="406" t="n">
        <v>692588</v>
      </c>
      <c r="P18" s="407" t="n">
        <f aca="false">Plan41!E18</f>
        <v>753475</v>
      </c>
    </row>
    <row r="19" customFormat="false" ht="16.5" hidden="false" customHeight="false" outlineLevel="0" collapsed="false">
      <c r="B19" s="393" t="s">
        <v>147</v>
      </c>
      <c r="C19" s="394"/>
      <c r="D19" s="410"/>
      <c r="E19" s="331"/>
      <c r="F19" s="396" t="n">
        <v>1006818</v>
      </c>
      <c r="G19" s="397" t="n">
        <v>920742</v>
      </c>
      <c r="H19" s="397" t="n">
        <v>834665</v>
      </c>
      <c r="I19" s="397" t="n">
        <v>917960</v>
      </c>
      <c r="J19" s="398" t="n">
        <v>997242</v>
      </c>
      <c r="K19" s="399" t="n">
        <v>942940</v>
      </c>
      <c r="L19" s="399" t="n">
        <v>1033056</v>
      </c>
      <c r="M19" s="399" t="n">
        <v>1128209</v>
      </c>
      <c r="N19" s="400" t="n">
        <v>1224620</v>
      </c>
      <c r="O19" s="400" t="n">
        <v>1330876</v>
      </c>
      <c r="P19" s="401" t="n">
        <f aca="false">Plan41!E19</f>
        <v>1444165</v>
      </c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402" t="n">
        <v>158117</v>
      </c>
      <c r="G20" s="403" t="n">
        <v>176939</v>
      </c>
      <c r="H20" s="403" t="n">
        <v>195760</v>
      </c>
      <c r="I20" s="403" t="n">
        <v>218726</v>
      </c>
      <c r="J20" s="404" t="n">
        <v>226860</v>
      </c>
      <c r="K20" s="405" t="n">
        <v>202526</v>
      </c>
      <c r="L20" s="405" t="n">
        <v>227095</v>
      </c>
      <c r="M20" s="405" t="n">
        <v>253088</v>
      </c>
      <c r="N20" s="406" t="n">
        <v>284251</v>
      </c>
      <c r="O20" s="406" t="n">
        <v>318121</v>
      </c>
      <c r="P20" s="407" t="n">
        <f aca="false">Plan41!E20</f>
        <v>362537</v>
      </c>
    </row>
    <row r="21" customFormat="false" ht="16.5" hidden="false" customHeight="false" outlineLevel="0" collapsed="false">
      <c r="B21" s="393" t="s">
        <v>149</v>
      </c>
      <c r="C21" s="394"/>
      <c r="D21" s="395"/>
      <c r="E21" s="331"/>
      <c r="F21" s="396" t="n">
        <v>255027</v>
      </c>
      <c r="G21" s="397" t="n">
        <v>287772</v>
      </c>
      <c r="H21" s="397" t="n">
        <v>320517</v>
      </c>
      <c r="I21" s="397" t="n">
        <v>365995</v>
      </c>
      <c r="J21" s="398" t="n">
        <v>404112</v>
      </c>
      <c r="K21" s="399" t="n">
        <v>372375</v>
      </c>
      <c r="L21" s="399" t="n">
        <v>421178</v>
      </c>
      <c r="M21" s="399" t="n">
        <v>475982</v>
      </c>
      <c r="N21" s="400" t="n">
        <v>536468</v>
      </c>
      <c r="O21" s="400" t="n">
        <v>609284</v>
      </c>
      <c r="P21" s="401" t="n">
        <f aca="false">Plan41!E21</f>
        <v>674792</v>
      </c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02" t="n">
        <v>294189</v>
      </c>
      <c r="G22" s="403" t="n">
        <v>299323</v>
      </c>
      <c r="H22" s="403" t="n">
        <v>304457</v>
      </c>
      <c r="I22" s="403" t="n">
        <v>333233</v>
      </c>
      <c r="J22" s="404" t="n">
        <v>360715</v>
      </c>
      <c r="K22" s="405" t="n">
        <v>393038</v>
      </c>
      <c r="L22" s="405" t="n">
        <v>434566</v>
      </c>
      <c r="M22" s="405" t="n">
        <v>477887</v>
      </c>
      <c r="N22" s="406" t="n">
        <v>519990</v>
      </c>
      <c r="O22" s="406" t="n">
        <v>566889</v>
      </c>
      <c r="P22" s="407" t="n">
        <f aca="false">Plan41!E22</f>
        <v>614966</v>
      </c>
    </row>
    <row r="23" customFormat="false" ht="16.5" hidden="false" customHeight="false" outlineLevel="0" collapsed="false">
      <c r="B23" s="393" t="s">
        <v>151</v>
      </c>
      <c r="C23" s="394"/>
      <c r="D23" s="410"/>
      <c r="E23" s="331"/>
      <c r="F23" s="396" t="n">
        <v>2707402</v>
      </c>
      <c r="G23" s="397" t="n">
        <v>2922291</v>
      </c>
      <c r="H23" s="397" t="n">
        <v>3137180</v>
      </c>
      <c r="I23" s="397" t="n">
        <v>3350408</v>
      </c>
      <c r="J23" s="398" t="n">
        <v>3084696</v>
      </c>
      <c r="K23" s="399" t="n">
        <v>3191982</v>
      </c>
      <c r="L23" s="399" t="n">
        <v>3416476</v>
      </c>
      <c r="M23" s="399" t="n">
        <v>3640081</v>
      </c>
      <c r="N23" s="400" t="n">
        <v>3883887</v>
      </c>
      <c r="O23" s="400" t="n">
        <v>4133805</v>
      </c>
      <c r="P23" s="401" t="n">
        <f aca="false">Plan41!E23</f>
        <v>4429807</v>
      </c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02" t="n">
        <v>206136</v>
      </c>
      <c r="G24" s="403" t="n">
        <v>227536</v>
      </c>
      <c r="H24" s="403" t="n">
        <v>248936</v>
      </c>
      <c r="I24" s="403" t="n">
        <v>277260</v>
      </c>
      <c r="J24" s="404" t="n">
        <v>303672</v>
      </c>
      <c r="K24" s="405" t="n">
        <v>281143</v>
      </c>
      <c r="L24" s="405" t="n">
        <v>313900</v>
      </c>
      <c r="M24" s="405" t="n">
        <v>350178</v>
      </c>
      <c r="N24" s="406" t="n">
        <v>394267</v>
      </c>
      <c r="O24" s="406" t="n">
        <v>442530</v>
      </c>
      <c r="P24" s="407" t="n">
        <f aca="false">Plan41!E24</f>
        <v>497802</v>
      </c>
    </row>
    <row r="25" customFormat="false" ht="16.5" hidden="false" customHeight="false" outlineLevel="0" collapsed="false">
      <c r="B25" s="393" t="s">
        <v>153</v>
      </c>
      <c r="C25" s="394"/>
      <c r="D25" s="410"/>
      <c r="E25" s="331"/>
      <c r="F25" s="396" t="n">
        <v>198351</v>
      </c>
      <c r="G25" s="397" t="n">
        <v>215391</v>
      </c>
      <c r="H25" s="397" t="n">
        <v>232431</v>
      </c>
      <c r="I25" s="397" t="n">
        <v>229448</v>
      </c>
      <c r="J25" s="398" t="n">
        <v>251136</v>
      </c>
      <c r="K25" s="399" t="n">
        <v>248080</v>
      </c>
      <c r="L25" s="399" t="n">
        <v>272766</v>
      </c>
      <c r="M25" s="399" t="n">
        <v>298580</v>
      </c>
      <c r="N25" s="400" t="n">
        <v>325018</v>
      </c>
      <c r="O25" s="400" t="n">
        <v>349733</v>
      </c>
      <c r="P25" s="401" t="n">
        <f aca="false">Plan41!E25</f>
        <v>379446</v>
      </c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02" t="n">
        <v>1736464</v>
      </c>
      <c r="G26" s="403" t="n">
        <v>1897364</v>
      </c>
      <c r="H26" s="403" t="n">
        <v>2058263</v>
      </c>
      <c r="I26" s="403" t="n">
        <v>2231088</v>
      </c>
      <c r="J26" s="404" t="n">
        <v>2370654</v>
      </c>
      <c r="K26" s="405" t="n">
        <v>2371726</v>
      </c>
      <c r="L26" s="405" t="n">
        <v>2557536</v>
      </c>
      <c r="M26" s="405" t="n">
        <v>2750399</v>
      </c>
      <c r="N26" s="406" t="n">
        <v>2969668</v>
      </c>
      <c r="O26" s="406" t="n">
        <v>3233503</v>
      </c>
      <c r="P26" s="407" t="n">
        <f aca="false">Plan41!E26</f>
        <v>3488343</v>
      </c>
    </row>
    <row r="27" customFormat="false" ht="16.5" hidden="false" customHeight="false" outlineLevel="0" collapsed="false">
      <c r="B27" s="393" t="s">
        <v>243</v>
      </c>
      <c r="C27" s="394"/>
      <c r="D27" s="395"/>
      <c r="E27" s="331"/>
      <c r="F27" s="396" t="n">
        <v>630705</v>
      </c>
      <c r="G27" s="397" t="n">
        <v>698729</v>
      </c>
      <c r="H27" s="397" t="n">
        <v>766753</v>
      </c>
      <c r="I27" s="397" t="n">
        <v>753765</v>
      </c>
      <c r="J27" s="398" t="n">
        <v>813513</v>
      </c>
      <c r="K27" s="399" t="n">
        <v>724482</v>
      </c>
      <c r="L27" s="399" t="n">
        <v>794160</v>
      </c>
      <c r="M27" s="399" t="n">
        <v>862538</v>
      </c>
      <c r="N27" s="400" t="n">
        <v>920965</v>
      </c>
      <c r="O27" s="400" t="n">
        <v>983547</v>
      </c>
      <c r="P27" s="401" t="n">
        <f aca="false">Plan41!E27</f>
        <v>1053828</v>
      </c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02" t="n">
        <v>109497</v>
      </c>
      <c r="G28" s="403" t="n">
        <v>101582</v>
      </c>
      <c r="H28" s="403" t="n">
        <v>93667</v>
      </c>
      <c r="I28" s="403" t="n">
        <v>167917</v>
      </c>
      <c r="J28" s="404" t="n">
        <v>197571</v>
      </c>
      <c r="K28" s="405" t="n">
        <v>161877</v>
      </c>
      <c r="L28" s="405" t="n">
        <v>185211</v>
      </c>
      <c r="M28" s="405" t="n">
        <v>211053</v>
      </c>
      <c r="N28" s="406" t="n">
        <v>237380</v>
      </c>
      <c r="O28" s="406" t="n">
        <v>264570</v>
      </c>
      <c r="P28" s="407" t="n">
        <f aca="false">Plan41!E28</f>
        <v>294827</v>
      </c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396" t="n">
        <v>3135108</v>
      </c>
      <c r="G29" s="397" t="n">
        <v>2788768</v>
      </c>
      <c r="H29" s="397" t="n">
        <v>2442427</v>
      </c>
      <c r="I29" s="397" t="n">
        <v>2774604</v>
      </c>
      <c r="J29" s="398" t="n">
        <v>3088926</v>
      </c>
      <c r="K29" s="399" t="n">
        <v>2391885</v>
      </c>
      <c r="L29" s="399" t="n">
        <v>2577117</v>
      </c>
      <c r="M29" s="399" t="n">
        <v>2754376</v>
      </c>
      <c r="N29" s="400" t="n">
        <v>2894882</v>
      </c>
      <c r="O29" s="400" t="n">
        <v>3034980</v>
      </c>
      <c r="P29" s="401" t="n">
        <f aca="false">Plan41!E29</f>
        <v>3186100</v>
      </c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02" t="n">
        <v>184562</v>
      </c>
      <c r="G30" s="403" t="n">
        <v>207866</v>
      </c>
      <c r="H30" s="403" t="n">
        <v>231169</v>
      </c>
      <c r="I30" s="403" t="n">
        <v>257651</v>
      </c>
      <c r="J30" s="411" t="n">
        <v>280048</v>
      </c>
      <c r="K30" s="412" t="n">
        <v>246445</v>
      </c>
      <c r="L30" s="412" t="n">
        <v>276620</v>
      </c>
      <c r="M30" s="412" t="n">
        <v>311950</v>
      </c>
      <c r="N30" s="406" t="n">
        <v>339977</v>
      </c>
      <c r="O30" s="406" t="n">
        <v>371990</v>
      </c>
      <c r="P30" s="407" t="n">
        <f aca="false">Plan41!E30</f>
        <v>408867</v>
      </c>
    </row>
    <row r="31" customFormat="false" ht="16.5" hidden="false" customHeight="false" outlineLevel="0" collapsed="false">
      <c r="B31" s="393" t="s">
        <v>356</v>
      </c>
      <c r="C31" s="394"/>
      <c r="D31" s="395"/>
      <c r="E31" s="331"/>
      <c r="F31" s="396" t="n">
        <v>2293057</v>
      </c>
      <c r="G31" s="397" t="n">
        <v>2462046</v>
      </c>
      <c r="H31" s="397" t="n">
        <v>2631035</v>
      </c>
      <c r="I31" s="397" t="n">
        <v>2761088</v>
      </c>
      <c r="J31" s="398" t="n">
        <v>2902378</v>
      </c>
      <c r="K31" s="399" t="n">
        <v>2525378</v>
      </c>
      <c r="L31" s="399" t="n">
        <v>2706175</v>
      </c>
      <c r="M31" s="399" t="n">
        <v>2884540</v>
      </c>
      <c r="N31" s="400" t="n">
        <v>3076512</v>
      </c>
      <c r="O31" s="400" t="n">
        <v>3281785</v>
      </c>
      <c r="P31" s="401" t="n">
        <f aca="false">Plan41!E31</f>
        <v>3469240</v>
      </c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02" t="n">
        <v>120207</v>
      </c>
      <c r="G32" s="403" t="n">
        <v>139604</v>
      </c>
      <c r="H32" s="403" t="n">
        <v>159000</v>
      </c>
      <c r="I32" s="403" t="n">
        <v>178866</v>
      </c>
      <c r="J32" s="404" t="n">
        <v>205896</v>
      </c>
      <c r="K32" s="405" t="n">
        <v>164948</v>
      </c>
      <c r="L32" s="405" t="n">
        <v>190719</v>
      </c>
      <c r="M32" s="405" t="n">
        <v>212922</v>
      </c>
      <c r="N32" s="406" t="n">
        <v>236384</v>
      </c>
      <c r="O32" s="406" t="n">
        <v>266398</v>
      </c>
      <c r="P32" s="407" t="n">
        <f aca="false">Plan41!E32</f>
        <v>296763</v>
      </c>
    </row>
    <row r="33" customFormat="false" ht="16.5" hidden="false" customHeight="false" outlineLevel="0" collapsed="false">
      <c r="B33" s="393" t="s">
        <v>345</v>
      </c>
      <c r="C33" s="394"/>
      <c r="D33" s="395"/>
      <c r="E33" s="331"/>
      <c r="F33" s="396" t="n">
        <v>26148</v>
      </c>
      <c r="G33" s="397" t="n">
        <v>29176</v>
      </c>
      <c r="H33" s="397" t="n">
        <v>32204</v>
      </c>
      <c r="I33" s="397" t="n">
        <v>37462</v>
      </c>
      <c r="J33" s="398" t="n">
        <v>40375</v>
      </c>
      <c r="K33" s="399" t="n">
        <v>36094</v>
      </c>
      <c r="L33" s="399" t="n">
        <v>41737</v>
      </c>
      <c r="M33" s="399" t="n">
        <v>48008</v>
      </c>
      <c r="N33" s="400" t="n">
        <v>54076</v>
      </c>
      <c r="O33" s="400" t="n">
        <v>59304</v>
      </c>
      <c r="P33" s="401" t="n">
        <f aca="false">Plan41!E33</f>
        <v>64557</v>
      </c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02" t="n">
        <v>992111</v>
      </c>
      <c r="G34" s="403" t="n">
        <v>1113435</v>
      </c>
      <c r="H34" s="403" t="n">
        <v>1234758</v>
      </c>
      <c r="I34" s="403" t="n">
        <v>1331279</v>
      </c>
      <c r="J34" s="404" t="n">
        <v>1408990</v>
      </c>
      <c r="K34" s="405" t="n">
        <v>1452226</v>
      </c>
      <c r="L34" s="405" t="n">
        <v>1588549</v>
      </c>
      <c r="M34" s="405" t="n">
        <v>1731414</v>
      </c>
      <c r="N34" s="406" t="n">
        <v>1882400</v>
      </c>
      <c r="O34" s="406" t="n">
        <v>2054928</v>
      </c>
      <c r="P34" s="407" t="n">
        <f aca="false">Plan41!E34</f>
        <v>2241769</v>
      </c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396" t="n">
        <v>9915931</v>
      </c>
      <c r="G35" s="397" t="n">
        <v>10342810</v>
      </c>
      <c r="H35" s="397" t="n">
        <v>10769688</v>
      </c>
      <c r="I35" s="397" t="n">
        <v>11400948</v>
      </c>
      <c r="J35" s="398" t="n">
        <v>11867438</v>
      </c>
      <c r="K35" s="399" t="n">
        <v>10603826</v>
      </c>
      <c r="L35" s="399" t="n">
        <v>11348349</v>
      </c>
      <c r="M35" s="399" t="n">
        <v>12025243</v>
      </c>
      <c r="N35" s="400" t="n">
        <v>12665366</v>
      </c>
      <c r="O35" s="400" t="n">
        <v>13367137</v>
      </c>
      <c r="P35" s="401" t="n">
        <f aca="false">Plan41!E35</f>
        <v>14176475</v>
      </c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02" t="n">
        <v>128205</v>
      </c>
      <c r="G36" s="403" t="n">
        <v>141599</v>
      </c>
      <c r="H36" s="403" t="n">
        <v>154993</v>
      </c>
      <c r="I36" s="403" t="n">
        <v>168032</v>
      </c>
      <c r="J36" s="404" t="n">
        <v>177206</v>
      </c>
      <c r="K36" s="405" t="n">
        <v>163603</v>
      </c>
      <c r="L36" s="405" t="n">
        <v>178920</v>
      </c>
      <c r="M36" s="405" t="n">
        <v>196543</v>
      </c>
      <c r="N36" s="406" t="n">
        <v>214134</v>
      </c>
      <c r="O36" s="406" t="n">
        <v>230859</v>
      </c>
      <c r="P36" s="407" t="n">
        <f aca="false">Plan41!E36</f>
        <v>248387</v>
      </c>
    </row>
    <row r="37" customFormat="false" ht="16.5" hidden="false" customHeight="false" outlineLevel="0" collapsed="false">
      <c r="B37" s="413" t="s">
        <v>165</v>
      </c>
      <c r="C37" s="414"/>
      <c r="D37" s="415"/>
      <c r="E37" s="416"/>
      <c r="F37" s="417" t="n">
        <v>32530</v>
      </c>
      <c r="G37" s="418" t="n">
        <v>44194</v>
      </c>
      <c r="H37" s="418" t="n">
        <v>55857</v>
      </c>
      <c r="I37" s="418" t="n">
        <v>56526</v>
      </c>
      <c r="J37" s="419" t="n">
        <v>72708</v>
      </c>
      <c r="K37" s="420" t="n">
        <v>85227</v>
      </c>
      <c r="L37" s="420" t="n">
        <v>104624</v>
      </c>
      <c r="M37" s="420" t="n">
        <v>127775</v>
      </c>
      <c r="N37" s="421" t="n">
        <v>151673</v>
      </c>
      <c r="O37" s="421" t="n">
        <v>177156</v>
      </c>
      <c r="P37" s="422" t="n">
        <f aca="false">Plan41!E37</f>
        <v>207547</v>
      </c>
    </row>
    <row r="38" customFormat="false" ht="12.75" hidden="false" customHeight="false" outlineLevel="0" collapsed="false">
      <c r="B38" s="423" t="s">
        <v>346</v>
      </c>
      <c r="C38" s="423"/>
      <c r="D38" s="423"/>
      <c r="E38" s="424"/>
      <c r="F38" s="425"/>
      <c r="G38" s="423"/>
      <c r="H38" s="423"/>
      <c r="I38" s="423"/>
      <c r="J38" s="423"/>
      <c r="K38" s="423"/>
      <c r="L38" s="423"/>
      <c r="M38" s="423"/>
      <c r="N38" s="423"/>
      <c r="O38" s="423"/>
      <c r="P38" s="423"/>
    </row>
    <row r="39" customFormat="false" ht="15" hidden="false" customHeight="false" outlineLevel="0" collapsed="false">
      <c r="B39" s="426" t="s">
        <v>357</v>
      </c>
      <c r="C39" s="426"/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7"/>
    </row>
    <row r="40" customFormat="false" ht="15" hidden="false" customHeight="false" outlineLevel="0" collapsed="false">
      <c r="B40" s="428"/>
      <c r="C40" s="428"/>
      <c r="D40" s="428"/>
      <c r="E40" s="372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5" hidden="false" customHeight="false" outlineLevel="0" collapsed="false">
      <c r="B41" s="428"/>
      <c r="C41" s="428"/>
      <c r="D41" s="428"/>
      <c r="E41" s="372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15" hidden="false" customHeight="false" outlineLevel="0" collapsed="false">
      <c r="B42" s="429"/>
      <c r="C42" s="428"/>
      <c r="D42" s="428"/>
      <c r="E42" s="372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5" hidden="false" customHeight="false" outlineLevel="0" collapsed="false">
      <c r="B43" s="429"/>
      <c r="C43" s="428"/>
      <c r="D43" s="428"/>
      <c r="E43" s="372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</row>
    <row r="44" customFormat="false" ht="15" hidden="false" customHeight="false" outlineLevel="0" collapsed="false">
      <c r="B44" s="429"/>
      <c r="C44" s="428"/>
      <c r="D44" s="428"/>
      <c r="E44" s="372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15" hidden="false" customHeight="false" outlineLevel="0" collapsed="false">
      <c r="B45" s="430"/>
      <c r="C45" s="430"/>
      <c r="D45" s="430"/>
      <c r="E45" s="431"/>
      <c r="F45" s="431"/>
      <c r="G45" s="431"/>
      <c r="H45" s="431"/>
      <c r="I45" s="431"/>
      <c r="J45" s="56"/>
      <c r="K45" s="56"/>
      <c r="L45" s="56"/>
      <c r="M45" s="56"/>
      <c r="N45" s="56"/>
      <c r="O45" s="56"/>
      <c r="P45" s="56"/>
    </row>
    <row r="46" customFormat="false" ht="12.75" hidden="false" customHeight="false" outlineLevel="0" collapsed="false">
      <c r="B46" s="432"/>
      <c r="C46" s="56"/>
      <c r="D46" s="56"/>
      <c r="E46" s="372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</row>
    <row r="47" customFormat="false" ht="12.75" hidden="false" customHeight="false" outlineLevel="0" collapsed="false">
      <c r="B47" s="56"/>
      <c r="C47" s="56"/>
      <c r="D47" s="56"/>
      <c r="E47" s="372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2.75" hidden="false" customHeight="false" outlineLevel="0" collapsed="false">
      <c r="B48" s="56"/>
      <c r="C48" s="56"/>
      <c r="D48" s="56"/>
      <c r="E48" s="372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2.75" hidden="false" customHeight="false" outlineLevel="0" collapsed="false">
      <c r="B49" s="56"/>
      <c r="C49" s="56"/>
      <c r="D49" s="56"/>
      <c r="E49" s="372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</row>
    <row r="50" customFormat="false" ht="12.75" hidden="false" customHeight="false" outlineLevel="0" collapsed="false">
      <c r="B50" s="56"/>
      <c r="C50" s="56"/>
      <c r="D50" s="56"/>
      <c r="E50" s="372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</row>
    <row r="51" customFormat="false" ht="12.75" hidden="false" customHeight="false" outlineLevel="0" collapsed="false">
      <c r="B51" s="56"/>
      <c r="C51" s="56"/>
      <c r="D51" s="56"/>
      <c r="E51" s="372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</row>
    <row r="52" customFormat="false" ht="12.75" hidden="false" customHeight="false" outlineLevel="0" collapsed="false">
      <c r="B52" s="56"/>
      <c r="C52" s="56"/>
      <c r="D52" s="56"/>
      <c r="E52" s="372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</row>
    <row r="53" customFormat="false" ht="12.75" hidden="false" customHeight="false" outlineLevel="0" collapsed="false">
      <c r="B53" s="56"/>
      <c r="C53" s="56"/>
      <c r="D53" s="56"/>
      <c r="E53" s="372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</row>
    <row r="54" customFormat="false" ht="12.75" hidden="false" customHeight="false" outlineLevel="0" collapsed="false">
      <c r="B54" s="56"/>
      <c r="C54" s="56"/>
      <c r="D54" s="56"/>
      <c r="E54" s="372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</row>
  </sheetData>
  <mergeCells count="14">
    <mergeCell ref="B2:P2"/>
    <mergeCell ref="B4:P4"/>
    <mergeCell ref="B6:D8"/>
    <mergeCell ref="F6:F8"/>
    <mergeCell ref="G6:G8"/>
    <mergeCell ref="H6:H8"/>
    <mergeCell ref="I6:I8"/>
    <mergeCell ref="J6:J8"/>
    <mergeCell ref="K6:K8"/>
    <mergeCell ref="L6:L8"/>
    <mergeCell ref="N6:N8"/>
    <mergeCell ref="P6:P8"/>
    <mergeCell ref="B10:D10"/>
    <mergeCell ref="B39:L39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9.56"/>
    <col collapsed="false" customWidth="true" hidden="false" outlineLevel="0" max="5" min="5" style="0" width="1.7"/>
    <col collapsed="false" customWidth="true" hidden="false" outlineLevel="0" max="6" min="6" style="0" width="21.7"/>
    <col collapsed="false" customWidth="true" hidden="false" outlineLevel="0" max="7" min="7" style="0" width="21.28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0" min="10" style="0" width="14.28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433" t="s">
        <v>18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4" t="s">
        <v>114</v>
      </c>
      <c r="C6" s="434"/>
      <c r="D6" s="434"/>
      <c r="E6" s="311"/>
      <c r="F6" s="435" t="s">
        <v>358</v>
      </c>
      <c r="G6" s="435" t="s">
        <v>359</v>
      </c>
      <c r="H6" s="436" t="s">
        <v>360</v>
      </c>
    </row>
    <row r="7" customFormat="false" ht="16.5" hidden="false" customHeight="true" outlineLevel="0" collapsed="false">
      <c r="B7" s="434"/>
      <c r="C7" s="434"/>
      <c r="D7" s="434"/>
      <c r="E7" s="312"/>
      <c r="F7" s="435"/>
      <c r="G7" s="435"/>
      <c r="H7" s="436"/>
    </row>
    <row r="8" customFormat="false" ht="16.5" hidden="false" customHeight="false" outlineLevel="0" collapsed="false">
      <c r="B8" s="434"/>
      <c r="C8" s="434"/>
      <c r="D8" s="434"/>
      <c r="E8" s="311"/>
      <c r="F8" s="435"/>
      <c r="G8" s="435"/>
      <c r="H8" s="4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1"/>
    </row>
    <row r="10" customFormat="false" ht="16.5" hidden="false" customHeight="true" outlineLevel="0" collapsed="false">
      <c r="A10" s="0" t="s">
        <v>192</v>
      </c>
      <c r="B10" s="437" t="s">
        <v>137</v>
      </c>
      <c r="C10" s="437"/>
      <c r="D10" s="437"/>
      <c r="E10" s="324"/>
      <c r="F10" s="438" t="n">
        <f aca="false">Plan1!E10</f>
        <v>26409</v>
      </c>
      <c r="G10" s="439" t="n">
        <f aca="false">Plan41!E10</f>
        <v>42071961</v>
      </c>
      <c r="H10" s="440" t="n">
        <f aca="false">(F10/G10)*10000</f>
        <v>6.27710222492363</v>
      </c>
    </row>
    <row r="11" customFormat="false" ht="16.5" hidden="false" customHeight="false" outlineLevel="0" collapsed="false">
      <c r="B11" s="393" t="s">
        <v>218</v>
      </c>
      <c r="C11" s="394"/>
      <c r="D11" s="395"/>
      <c r="E11" s="331"/>
      <c r="F11" s="441" t="n">
        <f aca="false">Plan1!E11</f>
        <v>96</v>
      </c>
      <c r="G11" s="442" t="n">
        <f aca="false">Plan41!E11</f>
        <v>73208</v>
      </c>
      <c r="H11" s="443" t="n">
        <f aca="false">(F11/G11)*10000</f>
        <v>13.1133209485302</v>
      </c>
      <c r="I11" s="444"/>
      <c r="J11" s="95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445" t="n">
        <f aca="false">Plan1!E12</f>
        <v>258</v>
      </c>
      <c r="G12" s="446" t="n">
        <f aca="false">Plan41!E12</f>
        <v>256931</v>
      </c>
      <c r="H12" s="447" t="n">
        <f aca="false">(F12/G12)*10000</f>
        <v>10.0416065013564</v>
      </c>
      <c r="I12" s="444"/>
      <c r="J12" s="95"/>
      <c r="K12" s="444"/>
    </row>
    <row r="13" customFormat="false" ht="16.5" hidden="false" customHeight="false" outlineLevel="0" collapsed="false">
      <c r="B13" s="393" t="s">
        <v>140</v>
      </c>
      <c r="C13" s="394"/>
      <c r="D13" s="395"/>
      <c r="E13" s="416"/>
      <c r="F13" s="441" t="n">
        <f aca="false">Plan1!E13</f>
        <v>105</v>
      </c>
      <c r="G13" s="442" t="n">
        <f aca="false">Plan41!E13</f>
        <v>56765</v>
      </c>
      <c r="H13" s="443" t="n">
        <f aca="false">(F13/G13)*10000</f>
        <v>18.4973134854224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45" t="n">
        <f aca="false">Plan1!E14</f>
        <v>332</v>
      </c>
      <c r="G14" s="446" t="n">
        <f aca="false">Plan41!E14</f>
        <v>308268</v>
      </c>
      <c r="H14" s="447" t="n">
        <f aca="false">(F14/G14)*10000</f>
        <v>10.7698496113771</v>
      </c>
      <c r="I14" s="444"/>
    </row>
    <row r="15" customFormat="false" ht="16.5" hidden="false" customHeight="false" outlineLevel="0" collapsed="false">
      <c r="B15" s="393" t="s">
        <v>142</v>
      </c>
      <c r="C15" s="394"/>
      <c r="D15" s="395"/>
      <c r="E15" s="331"/>
      <c r="F15" s="441" t="n">
        <f aca="false">Plan1!E15</f>
        <v>1073</v>
      </c>
      <c r="G15" s="442" t="n">
        <f aca="false">Plan41!E15</f>
        <v>1292025</v>
      </c>
      <c r="H15" s="443" t="n">
        <f aca="false">(F15/G15)*10000</f>
        <v>8.30479286391517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445" t="n">
        <f aca="false">Plan1!E16</f>
        <v>1481</v>
      </c>
      <c r="G16" s="446" t="n">
        <f aca="false">Plan41!E16</f>
        <v>964769</v>
      </c>
      <c r="H16" s="448" t="n">
        <f aca="false">(F16/G16)*10000</f>
        <v>15.350824912492</v>
      </c>
      <c r="I16" s="444"/>
    </row>
    <row r="17" customFormat="false" ht="16.5" hidden="false" customHeight="false" outlineLevel="0" collapsed="false">
      <c r="B17" s="393" t="s">
        <v>361</v>
      </c>
      <c r="C17" s="394"/>
      <c r="D17" s="395"/>
      <c r="E17" s="331"/>
      <c r="F17" s="441" t="n">
        <f aca="false">Plan1!E17</f>
        <v>442</v>
      </c>
      <c r="G17" s="442" t="n">
        <f aca="false">Plan41!E17</f>
        <v>826302</v>
      </c>
      <c r="H17" s="443" t="n">
        <f aca="false">(F17/G17)*10000</f>
        <v>5.34913385178785</v>
      </c>
      <c r="I17" s="444"/>
    </row>
    <row r="18" s="91" customFormat="true" ht="16.5" hidden="false" customHeight="false" outlineLevel="0" collapsed="false">
      <c r="B18" s="336" t="s">
        <v>146</v>
      </c>
      <c r="C18" s="337"/>
      <c r="D18" s="345"/>
      <c r="E18" s="331"/>
      <c r="F18" s="449" t="n">
        <f aca="false">Plan1!E18</f>
        <v>530</v>
      </c>
      <c r="G18" s="446" t="n">
        <f aca="false">Plan41!E18</f>
        <v>753475</v>
      </c>
      <c r="H18" s="450" t="n">
        <f aca="false">(F18/G18)*10000</f>
        <v>7.03407545041309</v>
      </c>
      <c r="I18" s="451"/>
    </row>
    <row r="19" customFormat="false" ht="16.5" hidden="false" customHeight="false" outlineLevel="0" collapsed="false">
      <c r="B19" s="393" t="s">
        <v>362</v>
      </c>
      <c r="C19" s="394"/>
      <c r="D19" s="410"/>
      <c r="E19" s="331"/>
      <c r="F19" s="441" t="n">
        <f aca="false">Plan1!E19</f>
        <v>3963</v>
      </c>
      <c r="G19" s="442" t="n">
        <f aca="false">Plan41!E19</f>
        <v>1444165</v>
      </c>
      <c r="H19" s="452" t="n">
        <f aca="false">(F19/G19)*10000</f>
        <v>27.4414627137481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445" t="n">
        <f aca="false">Plan1!E20</f>
        <v>982</v>
      </c>
      <c r="G20" s="446" t="n">
        <f aca="false">Plan41!E20</f>
        <v>362537</v>
      </c>
      <c r="H20" s="448" t="n">
        <f aca="false">(F20/G20)*10000</f>
        <v>27.0868904415273</v>
      </c>
      <c r="I20" s="444"/>
    </row>
    <row r="21" customFormat="false" ht="16.5" hidden="false" customHeight="false" outlineLevel="0" collapsed="false">
      <c r="B21" s="393" t="s">
        <v>149</v>
      </c>
      <c r="C21" s="394"/>
      <c r="D21" s="395"/>
      <c r="E21" s="331"/>
      <c r="F21" s="441" t="n">
        <f aca="false">Plan1!E21</f>
        <v>508</v>
      </c>
      <c r="G21" s="442" t="n">
        <f aca="false">Plan41!E21</f>
        <v>674792</v>
      </c>
      <c r="H21" s="452" t="n">
        <f aca="false">(F21/G21)*10000</f>
        <v>7.52824574090979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45" t="n">
        <f aca="false">Plan1!E22</f>
        <v>421</v>
      </c>
      <c r="G22" s="446" t="n">
        <f aca="false">Plan41!E22</f>
        <v>614966</v>
      </c>
      <c r="H22" s="448" t="n">
        <f aca="false">(F22/G22)*10000</f>
        <v>6.8459069281879</v>
      </c>
      <c r="I22" s="444"/>
    </row>
    <row r="23" customFormat="false" ht="16.5" hidden="false" customHeight="false" outlineLevel="0" collapsed="false">
      <c r="B23" s="393" t="s">
        <v>363</v>
      </c>
      <c r="C23" s="394"/>
      <c r="D23" s="410"/>
      <c r="E23" s="331"/>
      <c r="F23" s="441" t="n">
        <f aca="false">Plan1!E23</f>
        <v>1248</v>
      </c>
      <c r="G23" s="442" t="n">
        <f aca="false">Plan41!E23</f>
        <v>4429807</v>
      </c>
      <c r="H23" s="443" t="n">
        <f aca="false">(F23/G23)*10000</f>
        <v>2.81727849542881</v>
      </c>
      <c r="I23" s="392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45" t="n">
        <f aca="false">Plan1!E24</f>
        <v>680</v>
      </c>
      <c r="G24" s="446" t="n">
        <f aca="false">Plan41!E24</f>
        <v>497802</v>
      </c>
      <c r="H24" s="448" t="n">
        <f aca="false">(F24/G24)*10000</f>
        <v>13.6600495779446</v>
      </c>
      <c r="I24" s="444"/>
    </row>
    <row r="25" customFormat="false" ht="16.5" hidden="false" customHeight="false" outlineLevel="0" collapsed="false">
      <c r="B25" s="393" t="s">
        <v>153</v>
      </c>
      <c r="C25" s="394"/>
      <c r="D25" s="410"/>
      <c r="E25" s="347"/>
      <c r="F25" s="441" t="n">
        <f aca="false">Plan1!E25</f>
        <v>395</v>
      </c>
      <c r="G25" s="442" t="n">
        <f aca="false">Plan41!E25</f>
        <v>379446</v>
      </c>
      <c r="H25" s="452" t="n">
        <f aca="false">(F25/G25)*10000</f>
        <v>10.4099134000622</v>
      </c>
      <c r="I25" s="444"/>
      <c r="K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45" t="n">
        <f aca="false">Plan1!E26</f>
        <v>1631</v>
      </c>
      <c r="G26" s="446" t="n">
        <f aca="false">Plan41!E26</f>
        <v>3488343</v>
      </c>
      <c r="H26" s="448" t="n">
        <f aca="false">(F26/G26)*10000</f>
        <v>4.67557232760655</v>
      </c>
      <c r="I26" s="444"/>
    </row>
    <row r="27" customFormat="false" ht="16.5" hidden="false" customHeight="false" outlineLevel="0" collapsed="false">
      <c r="B27" s="393" t="s">
        <v>155</v>
      </c>
      <c r="C27" s="394"/>
      <c r="D27" s="395"/>
      <c r="E27" s="331"/>
      <c r="F27" s="441" t="n">
        <f aca="false">Plan1!E27</f>
        <v>701</v>
      </c>
      <c r="G27" s="442" t="n">
        <f aca="false">Plan41!E27</f>
        <v>1053828</v>
      </c>
      <c r="H27" s="452" t="n">
        <f aca="false">(F27/G27)*10000</f>
        <v>6.65193940567151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45" t="n">
        <f aca="false">Plan1!E28</f>
        <v>400</v>
      </c>
      <c r="G28" s="446" t="n">
        <f aca="false">Plan41!E28</f>
        <v>294827</v>
      </c>
      <c r="H28" s="447" t="n">
        <f aca="false">(F28/G28)*10000</f>
        <v>13.5672784378636</v>
      </c>
      <c r="I28" s="444"/>
    </row>
    <row r="29" customFormat="false" ht="16.5" hidden="false" customHeight="false" outlineLevel="0" collapsed="false">
      <c r="B29" s="393" t="s">
        <v>209</v>
      </c>
      <c r="C29" s="394"/>
      <c r="D29" s="395"/>
      <c r="E29" s="331"/>
      <c r="F29" s="441" t="n">
        <f aca="false">Plan1!E29</f>
        <v>2584</v>
      </c>
      <c r="G29" s="442" t="n">
        <f aca="false">Plan41!E29</f>
        <v>3186100</v>
      </c>
      <c r="H29" s="452" t="n">
        <f aca="false">(F29/G29)*10000</f>
        <v>8.1102288063777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45" t="n">
        <f aca="false">Plan1!E30</f>
        <v>435</v>
      </c>
      <c r="G30" s="446" t="n">
        <f aca="false">Plan41!E30</f>
        <v>408867</v>
      </c>
      <c r="H30" s="447" t="n">
        <f aca="false">(F30/G30)*10000</f>
        <v>10.6391564983234</v>
      </c>
      <c r="I30" s="444"/>
    </row>
    <row r="31" customFormat="false" ht="16.5" hidden="false" customHeight="false" outlineLevel="0" collapsed="false">
      <c r="B31" s="393" t="s">
        <v>356</v>
      </c>
      <c r="C31" s="394"/>
      <c r="D31" s="395"/>
      <c r="E31" s="331"/>
      <c r="F31" s="441" t="n">
        <f aca="false">Plan1!E31</f>
        <v>1153</v>
      </c>
      <c r="G31" s="442" t="n">
        <f aca="false">Plan41!E31</f>
        <v>3469240</v>
      </c>
      <c r="H31" s="453" t="n">
        <f aca="false">(F31/G31)*10000</f>
        <v>3.32349448294151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45" t="n">
        <f aca="false">Plan1!E32</f>
        <v>326</v>
      </c>
      <c r="G32" s="446" t="n">
        <f aca="false">Plan41!E32</f>
        <v>296763</v>
      </c>
      <c r="H32" s="448" t="n">
        <f aca="false">(F32/G32)*10000</f>
        <v>10.9851969416673</v>
      </c>
      <c r="I32" s="444"/>
    </row>
    <row r="33" customFormat="false" ht="16.5" hidden="false" customHeight="false" outlineLevel="0" collapsed="false">
      <c r="B33" s="393" t="s">
        <v>364</v>
      </c>
      <c r="C33" s="394"/>
      <c r="D33" s="395"/>
      <c r="E33" s="331"/>
      <c r="F33" s="441" t="n">
        <f aca="false">Plan1!E33</f>
        <v>112</v>
      </c>
      <c r="G33" s="442" t="n">
        <f aca="false">Plan41!E33</f>
        <v>64557</v>
      </c>
      <c r="H33" s="452" t="n">
        <f aca="false">(F33/G33)*10000</f>
        <v>17.3490094025435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45" t="n">
        <f aca="false">Plan1!E34</f>
        <v>243</v>
      </c>
      <c r="G34" s="446" t="n">
        <f aca="false">Plan41!E34</f>
        <v>2241769</v>
      </c>
      <c r="H34" s="448" t="n">
        <f aca="false">(F34/G34)*10000</f>
        <v>1.08396538626415</v>
      </c>
      <c r="I34" s="444"/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441" t="n">
        <f aca="false">Plan1!E35</f>
        <v>6091</v>
      </c>
      <c r="G35" s="442" t="n">
        <f aca="false">Plan41!E35</f>
        <v>14176475</v>
      </c>
      <c r="H35" s="452" t="n">
        <f aca="false">(F35/G35)*10000</f>
        <v>4.29655467949543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45" t="n">
        <f aca="false">Plan1!E36</f>
        <v>50</v>
      </c>
      <c r="G36" s="446" t="n">
        <f aca="false">Plan41!E36</f>
        <v>248387</v>
      </c>
      <c r="H36" s="448" t="n">
        <f aca="false">(F36/G36)*10000</f>
        <v>2.01298779726797</v>
      </c>
      <c r="I36" s="444"/>
    </row>
    <row r="37" customFormat="false" ht="16.5" hidden="false" customHeight="false" outlineLevel="0" collapsed="false">
      <c r="B37" s="413" t="s">
        <v>165</v>
      </c>
      <c r="C37" s="414"/>
      <c r="D37" s="415"/>
      <c r="E37" s="331"/>
      <c r="F37" s="454" t="n">
        <f aca="false">Plan1!E37</f>
        <v>169</v>
      </c>
      <c r="G37" s="455" t="n">
        <f aca="false">Plan41!E37</f>
        <v>207547</v>
      </c>
      <c r="H37" s="456" t="n">
        <f aca="false">(F37/G37)*10000</f>
        <v>8.14273393496413</v>
      </c>
      <c r="I37" s="444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G38" s="95"/>
    </row>
    <row r="39" customFormat="false" ht="12.75" hidden="false" customHeight="false" outlineLevel="0" collapsed="false">
      <c r="B39" s="105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  <row r="51" customFormat="false" ht="12.75" hidden="false" customHeight="false" outlineLevel="0" collapsed="false">
      <c r="B51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59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4" min="4" style="0" width="3.28"/>
    <col collapsed="false" customWidth="true" hidden="false" outlineLevel="0" max="5" min="5" style="0" width="1.7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2" min="10" style="0" width="10.85"/>
    <col collapsed="false" customWidth="true" hidden="false" outlineLevel="0" max="14" min="13" style="0" width="11.42"/>
    <col collapsed="false" customWidth="true" hidden="false" outlineLevel="0" max="15" min="15" style="0" width="12.99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</row>
    <row r="3" customFormat="false" ht="12.75" hidden="false" customHeight="false" outlineLevel="0" collapsed="false">
      <c r="E3" s="301"/>
      <c r="J3" s="56"/>
    </row>
    <row r="4" customFormat="false" ht="18" hidden="false" customHeight="false" outlineLevel="0" collapsed="false">
      <c r="B4" s="458" t="s">
        <v>19</v>
      </c>
      <c r="C4" s="458"/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  <c r="N5" s="33"/>
      <c r="O5" s="33"/>
    </row>
    <row r="6" customFormat="false" ht="16.5" hidden="false" customHeight="false" outlineLevel="0" collapsed="false">
      <c r="B6" s="434" t="s">
        <v>365</v>
      </c>
      <c r="C6" s="434"/>
      <c r="D6" s="434"/>
      <c r="E6" s="311"/>
      <c r="F6" s="459" t="n">
        <v>1996</v>
      </c>
      <c r="G6" s="460" t="n">
        <v>1997</v>
      </c>
      <c r="H6" s="460" t="n">
        <v>1998</v>
      </c>
      <c r="I6" s="460" t="n">
        <v>1999</v>
      </c>
      <c r="J6" s="460" t="n">
        <v>2000</v>
      </c>
      <c r="K6" s="460" t="n">
        <v>2001</v>
      </c>
      <c r="L6" s="461"/>
      <c r="M6" s="460" t="n">
        <v>2003</v>
      </c>
      <c r="N6" s="461"/>
      <c r="O6" s="460" t="n">
        <v>2004</v>
      </c>
    </row>
    <row r="7" customFormat="false" ht="16.5" hidden="false" customHeight="false" outlineLevel="0" collapsed="false">
      <c r="B7" s="434"/>
      <c r="C7" s="434"/>
      <c r="D7" s="434"/>
      <c r="E7" s="312"/>
      <c r="F7" s="459"/>
      <c r="G7" s="460"/>
      <c r="H7" s="460"/>
      <c r="I7" s="460"/>
      <c r="J7" s="460"/>
      <c r="K7" s="460"/>
      <c r="L7" s="462" t="n">
        <v>2002</v>
      </c>
      <c r="M7" s="460"/>
      <c r="N7" s="462" t="n">
        <v>2004</v>
      </c>
      <c r="O7" s="460"/>
    </row>
    <row r="8" customFormat="false" ht="16.5" hidden="false" customHeight="false" outlineLevel="0" collapsed="false">
      <c r="B8" s="434"/>
      <c r="C8" s="434"/>
      <c r="D8" s="434"/>
      <c r="E8" s="311"/>
      <c r="F8" s="459"/>
      <c r="G8" s="460"/>
      <c r="H8" s="460"/>
      <c r="I8" s="460"/>
      <c r="J8" s="460"/>
      <c r="K8" s="460"/>
      <c r="L8" s="463"/>
      <c r="M8" s="460"/>
      <c r="N8" s="463"/>
      <c r="O8" s="460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19"/>
      <c r="I9" s="321"/>
      <c r="J9" s="124"/>
      <c r="K9" s="464"/>
      <c r="L9" s="464"/>
      <c r="M9" s="464"/>
      <c r="N9" s="464"/>
      <c r="O9" s="464"/>
    </row>
    <row r="10" customFormat="false" ht="16.5" hidden="false" customHeight="true" outlineLevel="0" collapsed="false">
      <c r="B10" s="437" t="s">
        <v>137</v>
      </c>
      <c r="C10" s="437"/>
      <c r="D10" s="437"/>
      <c r="E10" s="465"/>
      <c r="F10" s="466" t="n">
        <v>9.78</v>
      </c>
      <c r="G10" s="467" t="n">
        <v>8.35</v>
      </c>
      <c r="H10" s="467" t="n">
        <v>6.47</v>
      </c>
      <c r="I10" s="467" t="n">
        <v>7</v>
      </c>
      <c r="J10" s="468" t="n">
        <v>6.79546425385487</v>
      </c>
      <c r="K10" s="468" t="n">
        <v>6.3</v>
      </c>
      <c r="L10" s="468" t="n">
        <v>6.2</v>
      </c>
      <c r="M10" s="468" t="n">
        <v>6.17292016386595</v>
      </c>
      <c r="N10" s="468" t="n">
        <v>6.50495178815457</v>
      </c>
      <c r="O10" s="469" t="n">
        <f aca="false">Plan14!H10</f>
        <v>6.27710222492363</v>
      </c>
      <c r="P10" s="392"/>
      <c r="Q10" s="392"/>
      <c r="R10" s="392"/>
      <c r="S10" s="392"/>
      <c r="T10" s="392"/>
      <c r="U10" s="392"/>
    </row>
    <row r="11" customFormat="false" ht="16.5" hidden="false" customHeight="false" outlineLevel="0" collapsed="false">
      <c r="B11" s="393" t="s">
        <v>138</v>
      </c>
      <c r="C11" s="394"/>
      <c r="D11" s="395"/>
      <c r="E11" s="331"/>
      <c r="F11" s="470" t="n">
        <v>16.29</v>
      </c>
      <c r="G11" s="471" t="n">
        <v>19.94</v>
      </c>
      <c r="H11" s="471" t="n">
        <v>16.68</v>
      </c>
      <c r="I11" s="472" t="n">
        <v>15</v>
      </c>
      <c r="J11" s="472" t="n">
        <v>19.8628975607393</v>
      </c>
      <c r="K11" s="473" t="n">
        <v>22.1</v>
      </c>
      <c r="L11" s="473" t="n">
        <v>20.5</v>
      </c>
      <c r="M11" s="474" t="n">
        <v>16.951738400773</v>
      </c>
      <c r="N11" s="474" t="n">
        <v>13.0913962126286</v>
      </c>
      <c r="O11" s="475" t="n">
        <f aca="false">Plan14!H11</f>
        <v>13.1133209485302</v>
      </c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476" t="n">
        <v>12.63</v>
      </c>
      <c r="G12" s="477" t="n">
        <v>13.04</v>
      </c>
      <c r="H12" s="477" t="n">
        <v>15.83</v>
      </c>
      <c r="I12" s="478" t="n">
        <v>15.81</v>
      </c>
      <c r="J12" s="478" t="n">
        <v>15.9098752361622</v>
      </c>
      <c r="K12" s="479" t="n">
        <v>19.1</v>
      </c>
      <c r="L12" s="479" t="n">
        <v>10.8</v>
      </c>
      <c r="M12" s="480" t="n">
        <v>11.8073980871103</v>
      </c>
      <c r="N12" s="480" t="n">
        <v>12.5742110526471</v>
      </c>
      <c r="O12" s="481" t="n">
        <f aca="false">Plan14!H12</f>
        <v>10.0416065013564</v>
      </c>
    </row>
    <row r="13" customFormat="false" ht="16.5" hidden="false" customHeight="false" outlineLevel="0" collapsed="false">
      <c r="B13" s="393" t="s">
        <v>140</v>
      </c>
      <c r="C13" s="394"/>
      <c r="D13" s="395"/>
      <c r="E13" s="331"/>
      <c r="F13" s="470" t="n">
        <v>26.29</v>
      </c>
      <c r="G13" s="471" t="n">
        <v>34.75</v>
      </c>
      <c r="H13" s="471" t="n">
        <v>22.76</v>
      </c>
      <c r="I13" s="472" t="s">
        <v>366</v>
      </c>
      <c r="J13" s="472" t="n">
        <v>36.0431089857969</v>
      </c>
      <c r="K13" s="473" t="n">
        <v>31.4</v>
      </c>
      <c r="L13" s="473" t="s">
        <v>145</v>
      </c>
      <c r="M13" s="474" t="n">
        <v>33.1087495079994</v>
      </c>
      <c r="N13" s="474" t="n">
        <v>25.4489189299239</v>
      </c>
      <c r="O13" s="475" t="n">
        <f aca="false">Plan14!H13</f>
        <v>18.4973134854224</v>
      </c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82" t="n">
        <v>20.96</v>
      </c>
      <c r="G14" s="477" t="n">
        <v>15.69</v>
      </c>
      <c r="H14" s="477" t="n">
        <v>15.34</v>
      </c>
      <c r="I14" s="478" t="n">
        <v>11.41</v>
      </c>
      <c r="J14" s="478" t="n">
        <v>15.9660557280959</v>
      </c>
      <c r="K14" s="479" t="n">
        <v>11.4</v>
      </c>
      <c r="L14" s="479" t="n">
        <v>11.8</v>
      </c>
      <c r="M14" s="480" t="n">
        <v>5.16938907590047</v>
      </c>
      <c r="N14" s="480" t="n">
        <v>10.9517390922144</v>
      </c>
      <c r="O14" s="481" t="n">
        <f aca="false">Plan14!H14</f>
        <v>10.7698496113771</v>
      </c>
    </row>
    <row r="15" customFormat="false" ht="16.5" hidden="false" customHeight="false" outlineLevel="0" collapsed="false">
      <c r="B15" s="393" t="s">
        <v>142</v>
      </c>
      <c r="C15" s="394"/>
      <c r="D15" s="395"/>
      <c r="E15" s="331"/>
      <c r="F15" s="470" t="n">
        <v>25.21</v>
      </c>
      <c r="G15" s="471" t="n">
        <v>23.53</v>
      </c>
      <c r="H15" s="471" t="n">
        <v>20.81</v>
      </c>
      <c r="I15" s="472" t="n">
        <v>18.5</v>
      </c>
      <c r="J15" s="472" t="n">
        <v>20.2700820678776</v>
      </c>
      <c r="K15" s="473" t="n">
        <v>18.1</v>
      </c>
      <c r="L15" s="473" t="n">
        <v>15.7</v>
      </c>
      <c r="M15" s="474" t="n">
        <v>16.3148212016447</v>
      </c>
      <c r="N15" s="474" t="n">
        <v>10.0374658210656</v>
      </c>
      <c r="O15" s="475" t="n">
        <f aca="false">Plan14!H15</f>
        <v>8.30479286391517</v>
      </c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476" t="n">
        <v>21.96</v>
      </c>
      <c r="G16" s="477" t="n">
        <v>15.26</v>
      </c>
      <c r="H16" s="477" t="n">
        <v>14.9</v>
      </c>
      <c r="I16" s="478" t="n">
        <v>22.69</v>
      </c>
      <c r="J16" s="478" t="n">
        <v>21.0226619571705</v>
      </c>
      <c r="K16" s="479" t="n">
        <v>20.4</v>
      </c>
      <c r="L16" s="479" t="n">
        <v>16.8</v>
      </c>
      <c r="M16" s="480" t="n">
        <v>16.5845058141982</v>
      </c>
      <c r="N16" s="480" t="n">
        <v>15.3210138504651</v>
      </c>
      <c r="O16" s="481" t="n">
        <f aca="false">Plan14!H16</f>
        <v>15.350824912492</v>
      </c>
    </row>
    <row r="17" customFormat="false" ht="16.5" hidden="false" customHeight="false" outlineLevel="0" collapsed="false">
      <c r="B17" s="393" t="s">
        <v>354</v>
      </c>
      <c r="C17" s="394"/>
      <c r="D17" s="395"/>
      <c r="E17" s="331"/>
      <c r="F17" s="470" t="n">
        <v>9.48</v>
      </c>
      <c r="G17" s="471" t="n">
        <v>6.58</v>
      </c>
      <c r="H17" s="471" t="n">
        <v>5.78</v>
      </c>
      <c r="I17" s="472" t="n">
        <v>6.11</v>
      </c>
      <c r="J17" s="472" t="n">
        <v>7.20819790023519</v>
      </c>
      <c r="K17" s="473" t="n">
        <v>6.5</v>
      </c>
      <c r="L17" s="473" t="n">
        <v>6.4</v>
      </c>
      <c r="M17" s="474" t="n">
        <v>6.98619407974631</v>
      </c>
      <c r="N17" s="474" t="n">
        <v>5.43055437872147</v>
      </c>
      <c r="O17" s="475" t="n">
        <f aca="false">Plan14!H17</f>
        <v>5.34913385178785</v>
      </c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476" t="n">
        <v>10.45</v>
      </c>
      <c r="G18" s="477" t="n">
        <v>9.92</v>
      </c>
      <c r="H18" s="477" t="n">
        <v>9.04</v>
      </c>
      <c r="I18" s="478" t="n">
        <v>7.95</v>
      </c>
      <c r="J18" s="478" t="n">
        <v>10.2977120647514</v>
      </c>
      <c r="K18" s="479" t="n">
        <v>9.1</v>
      </c>
      <c r="L18" s="479" t="s">
        <v>145</v>
      </c>
      <c r="M18" s="480" t="n">
        <v>8.04019471662224</v>
      </c>
      <c r="N18" s="480" t="n">
        <v>7.62357996384575</v>
      </c>
      <c r="O18" s="481" t="n">
        <f aca="false">Plan14!H18</f>
        <v>7.03407545041309</v>
      </c>
    </row>
    <row r="19" customFormat="false" ht="16.5" hidden="false" customHeight="false" outlineLevel="0" collapsed="false">
      <c r="B19" s="393" t="s">
        <v>147</v>
      </c>
      <c r="C19" s="394"/>
      <c r="D19" s="410"/>
      <c r="E19" s="331"/>
      <c r="F19" s="470" t="n">
        <v>13.26</v>
      </c>
      <c r="G19" s="471" t="n">
        <v>9.13</v>
      </c>
      <c r="H19" s="471" t="n">
        <v>6.9</v>
      </c>
      <c r="I19" s="472" t="s">
        <v>367</v>
      </c>
      <c r="J19" s="472" t="s">
        <v>368</v>
      </c>
      <c r="K19" s="473" t="s">
        <v>369</v>
      </c>
      <c r="L19" s="473" t="n">
        <v>10.3</v>
      </c>
      <c r="M19" s="473" t="n">
        <v>9.97043980990021</v>
      </c>
      <c r="N19" s="473" t="n">
        <v>29.7097550786099</v>
      </c>
      <c r="O19" s="475" t="n">
        <f aca="false">Plan14!H19</f>
        <v>27.4414627137481</v>
      </c>
      <c r="P19" s="483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476" t="n">
        <v>34.03</v>
      </c>
      <c r="G20" s="477" t="n">
        <v>31.01</v>
      </c>
      <c r="H20" s="477" t="n">
        <v>20.35</v>
      </c>
      <c r="I20" s="478" t="s">
        <v>370</v>
      </c>
      <c r="J20" s="478" t="n">
        <v>18.3186356319682</v>
      </c>
      <c r="K20" s="479" t="n">
        <v>27</v>
      </c>
      <c r="L20" s="479" t="n">
        <v>40.5</v>
      </c>
      <c r="M20" s="480" t="n">
        <v>34.2654907106747</v>
      </c>
      <c r="N20" s="480" t="n">
        <v>31.7174911433071</v>
      </c>
      <c r="O20" s="481" t="n">
        <f aca="false">Plan14!H20</f>
        <v>27.0868904415273</v>
      </c>
    </row>
    <row r="21" customFormat="false" ht="16.5" hidden="false" customHeight="false" outlineLevel="0" collapsed="false">
      <c r="B21" s="393" t="s">
        <v>149</v>
      </c>
      <c r="C21" s="394"/>
      <c r="D21" s="395"/>
      <c r="E21" s="331"/>
      <c r="F21" s="470" t="n">
        <v>9.97</v>
      </c>
      <c r="G21" s="471" t="n">
        <v>8.17</v>
      </c>
      <c r="H21" s="471" t="n">
        <v>5.16</v>
      </c>
      <c r="I21" s="472" t="n">
        <v>5.96</v>
      </c>
      <c r="J21" s="472" t="n">
        <v>6.47197045988587</v>
      </c>
      <c r="K21" s="473" t="n">
        <v>4.9</v>
      </c>
      <c r="L21" s="473" t="s">
        <v>145</v>
      </c>
      <c r="M21" s="474" t="n">
        <v>4.51098667581291</v>
      </c>
      <c r="N21" s="474" t="n">
        <v>9.56095461368981</v>
      </c>
      <c r="O21" s="475" t="n">
        <f aca="false">Plan14!H21</f>
        <v>7.52824574090979</v>
      </c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76" t="n">
        <v>13.99</v>
      </c>
      <c r="G22" s="477" t="n">
        <v>11.79</v>
      </c>
      <c r="H22" s="477" t="n">
        <v>7.86</v>
      </c>
      <c r="I22" s="478" t="n">
        <v>7.57</v>
      </c>
      <c r="J22" s="478" t="n">
        <v>6.69146494740967</v>
      </c>
      <c r="K22" s="479" t="n">
        <v>8.3</v>
      </c>
      <c r="L22" s="479" t="n">
        <v>7</v>
      </c>
      <c r="M22" s="480" t="n">
        <v>6.28858247273986</v>
      </c>
      <c r="N22" s="480" t="n">
        <v>6.30247963183015</v>
      </c>
      <c r="O22" s="481" t="n">
        <f aca="false">Plan14!H22</f>
        <v>6.8459069281879</v>
      </c>
    </row>
    <row r="23" customFormat="false" ht="16.5" hidden="false" customHeight="false" outlineLevel="0" collapsed="false">
      <c r="B23" s="393" t="s">
        <v>363</v>
      </c>
      <c r="C23" s="394"/>
      <c r="D23" s="410"/>
      <c r="E23" s="331"/>
      <c r="F23" s="470" t="n">
        <v>6.04</v>
      </c>
      <c r="G23" s="471" t="n">
        <v>4.46</v>
      </c>
      <c r="H23" s="471" t="n">
        <v>6.12</v>
      </c>
      <c r="I23" s="472" t="s">
        <v>145</v>
      </c>
      <c r="J23" s="472" t="s">
        <v>371</v>
      </c>
      <c r="K23" s="473" t="s">
        <v>371</v>
      </c>
      <c r="L23" s="473" t="n">
        <v>0.4</v>
      </c>
      <c r="M23" s="474" t="n">
        <v>4.04491685777676</v>
      </c>
      <c r="N23" s="474" t="n">
        <v>3.84391619827254</v>
      </c>
      <c r="O23" s="475" t="n">
        <f aca="false">Plan14!H23</f>
        <v>2.81727849542881</v>
      </c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76" t="n">
        <v>23.64</v>
      </c>
      <c r="G24" s="477" t="n">
        <v>23.7</v>
      </c>
      <c r="H24" s="477" t="n">
        <v>35.06</v>
      </c>
      <c r="I24" s="478" t="n">
        <v>22.36</v>
      </c>
      <c r="J24" s="478" t="n">
        <v>18.6382019114828</v>
      </c>
      <c r="K24" s="479" t="n">
        <v>10.2</v>
      </c>
      <c r="L24" s="479" t="n">
        <v>11.2</v>
      </c>
      <c r="M24" s="480" t="n">
        <v>9.48595748566327</v>
      </c>
      <c r="N24" s="480" t="n">
        <v>11.0500982984204</v>
      </c>
      <c r="O24" s="481" t="n">
        <f aca="false">Plan14!H24</f>
        <v>13.6600495779446</v>
      </c>
    </row>
    <row r="25" customFormat="false" ht="16.5" hidden="false" customHeight="false" outlineLevel="0" collapsed="false">
      <c r="B25" s="393" t="s">
        <v>153</v>
      </c>
      <c r="C25" s="394"/>
      <c r="D25" s="410"/>
      <c r="E25" s="347"/>
      <c r="F25" s="470" t="n">
        <v>13.1</v>
      </c>
      <c r="G25" s="471" t="n">
        <v>14.71</v>
      </c>
      <c r="H25" s="471" t="n">
        <v>6.41</v>
      </c>
      <c r="I25" s="472" t="n">
        <v>19.63</v>
      </c>
      <c r="J25" s="472" t="n">
        <v>13.2215414382457</v>
      </c>
      <c r="K25" s="473" t="n">
        <v>14.3</v>
      </c>
      <c r="L25" s="473" t="n">
        <v>13.9</v>
      </c>
      <c r="M25" s="474" t="n">
        <v>11.7224276809284</v>
      </c>
      <c r="N25" s="474" t="n">
        <v>12.6096193381808</v>
      </c>
      <c r="O25" s="475" t="n">
        <f aca="false">Plan14!H25</f>
        <v>10.4099134000622</v>
      </c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76" t="n">
        <v>12.23</v>
      </c>
      <c r="G26" s="477" t="n">
        <v>9.88</v>
      </c>
      <c r="H26" s="477" t="n">
        <v>8.14</v>
      </c>
      <c r="I26" s="478" t="n">
        <v>6.37</v>
      </c>
      <c r="J26" s="478" t="n">
        <v>6.06731131673726</v>
      </c>
      <c r="K26" s="479" t="n">
        <v>5.7</v>
      </c>
      <c r="L26" s="479" t="n">
        <v>5.5</v>
      </c>
      <c r="M26" s="480" t="n">
        <v>5.61005472665631</v>
      </c>
      <c r="N26" s="480" t="n">
        <v>5.3069380173762</v>
      </c>
      <c r="O26" s="481" t="n">
        <f aca="false">Plan14!H26</f>
        <v>4.67557232760655</v>
      </c>
    </row>
    <row r="27" customFormat="false" ht="16.5" hidden="false" customHeight="false" outlineLevel="0" collapsed="false">
      <c r="B27" s="393" t="s">
        <v>243</v>
      </c>
      <c r="C27" s="394"/>
      <c r="D27" s="395"/>
      <c r="E27" s="331"/>
      <c r="F27" s="470" t="n">
        <v>10.11</v>
      </c>
      <c r="G27" s="471" t="n">
        <v>7.9</v>
      </c>
      <c r="H27" s="471" t="n">
        <v>3.29</v>
      </c>
      <c r="I27" s="472" t="s">
        <v>372</v>
      </c>
      <c r="J27" s="472" t="n">
        <v>7.23275388484462</v>
      </c>
      <c r="K27" s="473" t="n">
        <v>10.3</v>
      </c>
      <c r="L27" s="473" t="n">
        <v>10.8</v>
      </c>
      <c r="M27" s="474" t="n">
        <v>7.80702849728274</v>
      </c>
      <c r="N27" s="474" t="n">
        <v>7.62546172170725</v>
      </c>
      <c r="O27" s="475" t="n">
        <f aca="false">Plan14!H27</f>
        <v>6.65193940567151</v>
      </c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76" t="n">
        <v>15.7</v>
      </c>
      <c r="G28" s="477" t="n">
        <v>22.53</v>
      </c>
      <c r="H28" s="477" t="n">
        <v>13.52</v>
      </c>
      <c r="I28" s="478" t="n">
        <v>11.84</v>
      </c>
      <c r="J28" s="478" t="n">
        <v>14.6407457514038</v>
      </c>
      <c r="K28" s="479" t="n">
        <v>11.7</v>
      </c>
      <c r="L28" s="479" t="n">
        <v>12.1</v>
      </c>
      <c r="M28" s="480" t="n">
        <v>10.2367512006066</v>
      </c>
      <c r="N28" s="480" t="n">
        <v>10.5832104924973</v>
      </c>
      <c r="O28" s="481" t="n">
        <f aca="false">Plan14!H28</f>
        <v>13.5672784378636</v>
      </c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470" t="n">
        <v>6.55</v>
      </c>
      <c r="G29" s="471" t="n">
        <v>7.35</v>
      </c>
      <c r="H29" s="471" t="n">
        <v>1.28</v>
      </c>
      <c r="I29" s="472" t="n">
        <v>5.9</v>
      </c>
      <c r="J29" s="472" t="s">
        <v>373</v>
      </c>
      <c r="K29" s="473" t="n">
        <v>15.1</v>
      </c>
      <c r="L29" s="473" t="s">
        <v>145</v>
      </c>
      <c r="M29" s="474" t="n">
        <v>8.18340782111326</v>
      </c>
      <c r="N29" s="474" t="n">
        <v>8.30977469373769</v>
      </c>
      <c r="O29" s="475" t="n">
        <f aca="false">Plan14!H29</f>
        <v>8.1102288063777</v>
      </c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76" t="n">
        <v>23.45</v>
      </c>
      <c r="G30" s="477" t="n">
        <v>17.95</v>
      </c>
      <c r="H30" s="477" t="n">
        <v>19.29</v>
      </c>
      <c r="I30" s="483" t="n">
        <v>17.43</v>
      </c>
      <c r="J30" s="483" t="n">
        <v>19.96388646554</v>
      </c>
      <c r="K30" s="479" t="n">
        <v>9.5</v>
      </c>
      <c r="L30" s="479" t="n">
        <v>10.4</v>
      </c>
      <c r="M30" s="480" t="n">
        <v>8.44174752997997</v>
      </c>
      <c r="N30" s="480" t="n">
        <v>12.7422780182263</v>
      </c>
      <c r="O30" s="481" t="n">
        <f aca="false">Plan14!H30</f>
        <v>10.6391564983234</v>
      </c>
    </row>
    <row r="31" customFormat="false" ht="16.5" hidden="false" customHeight="false" outlineLevel="0" collapsed="false">
      <c r="B31" s="393" t="s">
        <v>356</v>
      </c>
      <c r="C31" s="394"/>
      <c r="D31" s="395"/>
      <c r="E31" s="331"/>
      <c r="F31" s="470" t="n">
        <v>9.59</v>
      </c>
      <c r="G31" s="471" t="n">
        <v>4.38</v>
      </c>
      <c r="H31" s="471" t="n">
        <v>4.49</v>
      </c>
      <c r="I31" s="472" t="s">
        <v>374</v>
      </c>
      <c r="J31" s="484" t="n">
        <v>4.03899931020228</v>
      </c>
      <c r="K31" s="473" t="n">
        <v>3.5</v>
      </c>
      <c r="L31" s="473" t="n">
        <v>3.2</v>
      </c>
      <c r="M31" s="474" t="n">
        <v>2.91238909518312</v>
      </c>
      <c r="N31" s="474" t="n">
        <v>15.9531515680701</v>
      </c>
      <c r="O31" s="475" t="n">
        <f aca="false">Plan14!H31</f>
        <v>3.32349448294151</v>
      </c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76" t="n">
        <v>11.78</v>
      </c>
      <c r="G32" s="477" t="s">
        <v>145</v>
      </c>
      <c r="H32" s="477" t="n">
        <v>12.36</v>
      </c>
      <c r="I32" s="478" t="n">
        <v>8.4</v>
      </c>
      <c r="J32" s="478" t="s">
        <v>375</v>
      </c>
      <c r="K32" s="479" t="s">
        <v>369</v>
      </c>
      <c r="L32" s="479" t="n">
        <v>4.3</v>
      </c>
      <c r="M32" s="480" t="n">
        <v>8.03776905374306</v>
      </c>
      <c r="N32" s="480" t="n">
        <v>1.72673969023791</v>
      </c>
      <c r="O32" s="481" t="n">
        <f aca="false">Plan14!H32</f>
        <v>10.9851969416673</v>
      </c>
      <c r="P32" s="478"/>
    </row>
    <row r="33" customFormat="false" ht="16.5" hidden="false" customHeight="false" outlineLevel="0" collapsed="false">
      <c r="B33" s="393" t="s">
        <v>345</v>
      </c>
      <c r="C33" s="394"/>
      <c r="D33" s="395"/>
      <c r="E33" s="331"/>
      <c r="F33" s="470" t="n">
        <v>22.58</v>
      </c>
      <c r="G33" s="471" t="n">
        <v>28.88</v>
      </c>
      <c r="H33" s="471" t="n">
        <v>19.75</v>
      </c>
      <c r="I33" s="472" t="s">
        <v>376</v>
      </c>
      <c r="J33" s="472" t="n">
        <v>26.597218374245</v>
      </c>
      <c r="K33" s="473" t="n">
        <v>20.1</v>
      </c>
      <c r="L33" s="473" t="n">
        <v>24.6</v>
      </c>
      <c r="M33" s="474" t="n">
        <v>15.9035431614764</v>
      </c>
      <c r="N33" s="474" t="n">
        <v>14.1643059490085</v>
      </c>
      <c r="O33" s="475" t="n">
        <f aca="false">Plan14!H33</f>
        <v>17.3490094025435</v>
      </c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76" t="n">
        <v>12.91</v>
      </c>
      <c r="G34" s="477" t="n">
        <v>11.65</v>
      </c>
      <c r="H34" s="477" t="n">
        <v>7.08</v>
      </c>
      <c r="I34" s="478" t="n">
        <v>12.6</v>
      </c>
      <c r="J34" s="478" t="n">
        <v>11.6304211603428</v>
      </c>
      <c r="K34" s="479" t="n">
        <v>2.9</v>
      </c>
      <c r="L34" s="479" t="n">
        <v>3.7</v>
      </c>
      <c r="M34" s="480" t="n">
        <v>5.93922651933702</v>
      </c>
      <c r="N34" s="480" t="n">
        <v>0.793215139411211</v>
      </c>
      <c r="O34" s="481" t="n">
        <f aca="false">Plan14!H34</f>
        <v>1.08396538626415</v>
      </c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470" t="n">
        <v>7.15</v>
      </c>
      <c r="G35" s="471" t="n">
        <v>6.79</v>
      </c>
      <c r="H35" s="471" t="n">
        <v>4.38</v>
      </c>
      <c r="I35" s="472" t="n">
        <v>4.25</v>
      </c>
      <c r="J35" s="472" t="n">
        <v>4.86145283787192</v>
      </c>
      <c r="K35" s="473" t="n">
        <v>3.9</v>
      </c>
      <c r="L35" s="473" t="n">
        <v>4.2</v>
      </c>
      <c r="M35" s="474" t="n">
        <v>3.87434520249948</v>
      </c>
      <c r="N35" s="474" t="n">
        <v>4.10409499057278</v>
      </c>
      <c r="O35" s="475" t="n">
        <f aca="false">Plan14!H35</f>
        <v>4.29655467949543</v>
      </c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76" t="n">
        <v>30.75</v>
      </c>
      <c r="G36" s="477" t="n">
        <v>20.39</v>
      </c>
      <c r="H36" s="477" t="n">
        <v>21.48</v>
      </c>
      <c r="I36" s="478" t="s">
        <v>377</v>
      </c>
      <c r="J36" s="478" t="n">
        <v>23.3492050879263</v>
      </c>
      <c r="K36" s="479" t="n">
        <v>5.7</v>
      </c>
      <c r="L36" s="479" t="n">
        <v>76.6</v>
      </c>
      <c r="M36" s="480" t="n">
        <v>5.55726787899166</v>
      </c>
      <c r="N36" s="480" t="n">
        <v>5.63114281877683</v>
      </c>
      <c r="O36" s="481" t="n">
        <f aca="false">Plan14!H36</f>
        <v>2.01298779726797</v>
      </c>
    </row>
    <row r="37" customFormat="false" ht="16.5" hidden="false" customHeight="false" outlineLevel="0" collapsed="false">
      <c r="B37" s="413" t="s">
        <v>165</v>
      </c>
      <c r="C37" s="414"/>
      <c r="D37" s="415"/>
      <c r="E37" s="331"/>
      <c r="F37" s="485" t="n">
        <v>21.01</v>
      </c>
      <c r="G37" s="486" t="n">
        <v>14.86</v>
      </c>
      <c r="H37" s="486" t="n">
        <v>15.21</v>
      </c>
      <c r="I37" s="487" t="n">
        <v>15.4</v>
      </c>
      <c r="J37" s="487" t="n">
        <v>19.0080608257946</v>
      </c>
      <c r="K37" s="488" t="n">
        <v>12</v>
      </c>
      <c r="L37" s="488" t="n">
        <v>11.9</v>
      </c>
      <c r="M37" s="489" t="n">
        <v>9.88969691375525</v>
      </c>
      <c r="N37" s="489" t="n">
        <v>10.6685633001422</v>
      </c>
      <c r="O37" s="490" t="n">
        <f aca="false">Plan14!H37</f>
        <v>8.14273393496413</v>
      </c>
    </row>
    <row r="38" customFormat="false" ht="15" hidden="false" customHeight="false" outlineLevel="0" collapsed="false">
      <c r="B38" s="357" t="s">
        <v>346</v>
      </c>
      <c r="C38" s="357"/>
      <c r="D38" s="357"/>
      <c r="E38" s="301"/>
      <c r="F38" s="95"/>
      <c r="J38" s="491"/>
      <c r="K38" s="491"/>
      <c r="L38" s="491"/>
      <c r="M38" s="491"/>
      <c r="N38" s="491"/>
      <c r="O38" s="491"/>
    </row>
    <row r="39" customFormat="false" ht="15" hidden="false" customHeight="false" outlineLevel="0" collapsed="false">
      <c r="B39" s="357"/>
      <c r="C39" s="357"/>
      <c r="D39" s="357"/>
      <c r="E39" s="301"/>
    </row>
    <row r="40" customFormat="false" ht="15" hidden="false" customHeight="false" outlineLevel="0" collapsed="false">
      <c r="B40" s="357"/>
      <c r="C40" s="357"/>
      <c r="D40" s="357"/>
      <c r="E40" s="301"/>
    </row>
    <row r="41" customFormat="false" ht="15" hidden="false" customHeight="false" outlineLevel="0" collapsed="false">
      <c r="B41" s="357"/>
      <c r="D41" s="357"/>
      <c r="E41" s="301"/>
    </row>
    <row r="42" customFormat="false" ht="15" hidden="false" customHeight="false" outlineLevel="0" collapsed="false">
      <c r="B42" s="357"/>
      <c r="C42" s="357"/>
      <c r="D42" s="357"/>
      <c r="E42" s="301"/>
    </row>
    <row r="43" customFormat="false" ht="15" hidden="false" customHeight="false" outlineLevel="0" collapsed="false">
      <c r="B43" s="358"/>
      <c r="C43" s="357"/>
      <c r="D43" s="357"/>
      <c r="E43" s="301"/>
    </row>
    <row r="44" customFormat="false" ht="15" hidden="false" customHeight="false" outlineLevel="0" collapsed="false">
      <c r="B44" s="359"/>
      <c r="C44" s="359"/>
      <c r="D44" s="359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B45" s="492"/>
      <c r="E45" s="301"/>
    </row>
    <row r="46" customFormat="false" ht="12.75" hidden="false" customHeight="false" outlineLevel="0" collapsed="false">
      <c r="E46" s="301"/>
    </row>
    <row r="47" customFormat="false" ht="12.75" hidden="false" customHeight="false" outlineLevel="0" collapsed="false">
      <c r="E47" s="301"/>
      <c r="J47" s="493"/>
      <c r="K47" s="493"/>
      <c r="L47" s="493"/>
      <c r="M47" s="493"/>
      <c r="N47" s="493"/>
      <c r="O47" s="493"/>
      <c r="P47" s="493"/>
      <c r="Q47" s="493"/>
      <c r="R47" s="493"/>
    </row>
    <row r="48" customFormat="false" ht="12.75" hidden="false" customHeight="false" outlineLevel="0" collapsed="false">
      <c r="E48" s="301"/>
      <c r="J48" s="444"/>
      <c r="K48" s="444"/>
      <c r="L48" s="444"/>
      <c r="M48" s="444"/>
      <c r="N48" s="444"/>
      <c r="O48" s="444"/>
      <c r="P48" s="444"/>
      <c r="Q48" s="444"/>
      <c r="R48" s="444"/>
    </row>
    <row r="49" customFormat="false" ht="12.75" hidden="false" customHeight="false" outlineLevel="0" collapsed="false">
      <c r="E49" s="301"/>
    </row>
    <row r="50" customFormat="false" ht="12.75" hidden="false" customHeight="false" outlineLevel="0" collapsed="false">
      <c r="E50" s="301"/>
    </row>
    <row r="51" customFormat="false" ht="12.75" hidden="false" customHeight="false" outlineLevel="0" collapsed="false">
      <c r="E51" s="301"/>
    </row>
    <row r="52" customFormat="false" ht="12.75" hidden="false" customHeight="false" outlineLevel="0" collapsed="false">
      <c r="E52" s="301"/>
    </row>
    <row r="53" customFormat="false" ht="12.75" hidden="false" customHeight="false" outlineLevel="0" collapsed="false">
      <c r="E53" s="301"/>
    </row>
    <row r="54" customFormat="false" ht="12.75" hidden="false" customHeight="false" outlineLevel="0" collapsed="false">
      <c r="E54" s="301"/>
    </row>
    <row r="55" customFormat="false" ht="12.75" hidden="false" customHeight="false" outlineLevel="0" collapsed="false">
      <c r="E55" s="301"/>
    </row>
    <row r="56" customFormat="false" ht="12.75" hidden="false" customHeight="false" outlineLevel="0" collapsed="false">
      <c r="E56" s="301"/>
    </row>
    <row r="57" customFormat="false" ht="12.75" hidden="false" customHeight="false" outlineLevel="0" collapsed="false">
      <c r="E57" s="301"/>
    </row>
    <row r="58" customFormat="false" ht="12.75" hidden="false" customHeight="false" outlineLevel="0" collapsed="false">
      <c r="E58" s="301"/>
    </row>
    <row r="59" customFormat="false" ht="12.75" hidden="false" customHeight="false" outlineLevel="0" collapsed="false">
      <c r="E59" s="301"/>
    </row>
  </sheetData>
  <mergeCells count="12">
    <mergeCell ref="B2:O2"/>
    <mergeCell ref="B4:O4"/>
    <mergeCell ref="B6:D8"/>
    <mergeCell ref="F6:F8"/>
    <mergeCell ref="G6:G8"/>
    <mergeCell ref="H6:H8"/>
    <mergeCell ref="I6:I8"/>
    <mergeCell ref="J6:J8"/>
    <mergeCell ref="K6:K8"/>
    <mergeCell ref="M6:M8"/>
    <mergeCell ref="O6:O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false" showZeros="true" rightToLeft="false" tabSelected="false" showOutlineSymbols="true" defaultGridColor="false" view="normal" topLeftCell="A40" colorId="8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97.28"/>
  </cols>
  <sheetData>
    <row r="1" customFormat="false" ht="37.15" hidden="false" customHeight="true" outlineLevel="0" collapsed="false">
      <c r="A1" s="10"/>
      <c r="B1" s="10"/>
      <c r="C1" s="10"/>
      <c r="D1" s="10"/>
      <c r="E1" s="10"/>
      <c r="F1" s="10"/>
    </row>
    <row r="2" customFormat="false" ht="18.75" hidden="false" customHeight="true" outlineLevel="0" collapsed="false">
      <c r="A2" s="11" t="s">
        <v>50</v>
      </c>
      <c r="B2" s="11"/>
      <c r="C2" s="11"/>
      <c r="D2" s="11"/>
      <c r="E2" s="11"/>
      <c r="F2" s="11"/>
    </row>
    <row r="3" customFormat="false" ht="30" hidden="false" customHeight="true" outlineLevel="0" collapsed="false">
      <c r="A3" s="12" t="s">
        <v>51</v>
      </c>
      <c r="B3" s="12"/>
      <c r="C3" s="12"/>
      <c r="D3" s="12"/>
      <c r="E3" s="12"/>
      <c r="F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</row>
    <row r="5" customFormat="false" ht="15.6" hidden="false" customHeight="true" outlineLevel="0" collapsed="false">
      <c r="A5" s="14" t="s">
        <v>52</v>
      </c>
      <c r="B5" s="15" t="s">
        <v>53</v>
      </c>
      <c r="C5" s="15"/>
      <c r="D5" s="15"/>
      <c r="E5" s="15"/>
      <c r="F5" s="15"/>
    </row>
    <row r="6" customFormat="false" ht="34.15" hidden="false" customHeight="true" outlineLevel="0" collapsed="false">
      <c r="A6" s="14"/>
      <c r="B6" s="15"/>
      <c r="C6" s="15"/>
      <c r="D6" s="15"/>
      <c r="E6" s="15"/>
      <c r="F6" s="15"/>
    </row>
    <row r="7" customFormat="false" ht="6" hidden="false" customHeight="true" outlineLevel="0" collapsed="false">
      <c r="A7" s="13"/>
      <c r="B7" s="16"/>
      <c r="C7" s="16"/>
      <c r="D7" s="16"/>
      <c r="E7" s="16"/>
      <c r="F7" s="16"/>
    </row>
    <row r="8" customFormat="false" ht="79.9" hidden="false" customHeight="true" outlineLevel="0" collapsed="false">
      <c r="A8" s="17" t="s">
        <v>54</v>
      </c>
      <c r="B8" s="18" t="s">
        <v>55</v>
      </c>
      <c r="C8" s="18"/>
      <c r="D8" s="18"/>
      <c r="E8" s="18"/>
      <c r="F8" s="18"/>
    </row>
    <row r="9" customFormat="false" ht="33" hidden="false" customHeight="true" outlineLevel="0" collapsed="false">
      <c r="A9" s="17"/>
      <c r="B9" s="19" t="s">
        <v>56</v>
      </c>
      <c r="C9" s="19"/>
      <c r="D9" s="19"/>
      <c r="E9" s="19"/>
      <c r="F9" s="19"/>
    </row>
    <row r="10" customFormat="false" ht="10.15" hidden="false" customHeight="true" outlineLevel="0" collapsed="false">
      <c r="A10" s="20"/>
      <c r="B10" s="21"/>
      <c r="C10" s="21"/>
      <c r="D10" s="21"/>
      <c r="E10" s="21"/>
      <c r="F10" s="21"/>
    </row>
    <row r="11" customFormat="false" ht="33" hidden="false" customHeight="true" outlineLevel="0" collapsed="false">
      <c r="A11" s="22" t="s">
        <v>57</v>
      </c>
      <c r="B11" s="23" t="s">
        <v>58</v>
      </c>
      <c r="C11" s="23"/>
      <c r="D11" s="23"/>
      <c r="E11" s="23"/>
      <c r="F11" s="23"/>
    </row>
    <row r="12" customFormat="false" ht="33" hidden="false" customHeight="true" outlineLevel="0" collapsed="false">
      <c r="A12" s="22"/>
      <c r="B12" s="23"/>
      <c r="C12" s="23"/>
      <c r="D12" s="23"/>
      <c r="E12" s="23"/>
      <c r="F12" s="23"/>
    </row>
    <row r="13" customFormat="false" ht="33" hidden="false" customHeight="true" outlineLevel="0" collapsed="false">
      <c r="A13" s="22"/>
      <c r="B13" s="23"/>
      <c r="C13" s="23"/>
      <c r="D13" s="23"/>
      <c r="E13" s="23"/>
      <c r="F13" s="23"/>
    </row>
    <row r="14" customFormat="false" ht="48" hidden="false" customHeight="true" outlineLevel="0" collapsed="false">
      <c r="A14" s="22"/>
      <c r="B14" s="23"/>
      <c r="C14" s="23"/>
      <c r="D14" s="23"/>
      <c r="E14" s="23"/>
      <c r="F14" s="23"/>
    </row>
    <row r="15" customFormat="false" ht="15.75" hidden="false" customHeight="false" outlineLevel="0" collapsed="false">
      <c r="A15" s="13"/>
      <c r="B15" s="24"/>
      <c r="C15" s="24"/>
      <c r="D15" s="24"/>
      <c r="E15" s="24"/>
      <c r="F15" s="24"/>
    </row>
    <row r="16" customFormat="false" ht="16.9" hidden="false" customHeight="true" outlineLevel="0" collapsed="false">
      <c r="A16" s="22" t="s">
        <v>59</v>
      </c>
      <c r="B16" s="22"/>
      <c r="C16" s="22"/>
      <c r="D16" s="22"/>
      <c r="E16" s="22"/>
      <c r="F16" s="22"/>
    </row>
    <row r="17" s="26" customFormat="true" ht="15.75" hidden="false" customHeight="true" outlineLevel="0" collapsed="false">
      <c r="A17" s="25" t="s">
        <v>60</v>
      </c>
      <c r="B17" s="25"/>
      <c r="C17" s="25"/>
      <c r="D17" s="25"/>
      <c r="E17" s="25"/>
      <c r="F17" s="25"/>
    </row>
    <row r="18" s="26" customFormat="true" ht="29.45" hidden="false" customHeight="true" outlineLevel="0" collapsed="false">
      <c r="A18" s="25" t="s">
        <v>61</v>
      </c>
      <c r="B18" s="25"/>
      <c r="C18" s="25"/>
      <c r="D18" s="25"/>
      <c r="E18" s="25"/>
      <c r="F18" s="25"/>
    </row>
    <row r="19" s="26" customFormat="true" ht="30" hidden="false" customHeight="true" outlineLevel="0" collapsed="false">
      <c r="A19" s="25" t="s">
        <v>62</v>
      </c>
      <c r="B19" s="25"/>
      <c r="C19" s="25"/>
      <c r="D19" s="25"/>
      <c r="E19" s="25"/>
      <c r="F19" s="25"/>
    </row>
    <row r="20" s="26" customFormat="true" ht="45" hidden="false" customHeight="true" outlineLevel="0" collapsed="false">
      <c r="A20" s="25" t="s">
        <v>63</v>
      </c>
      <c r="B20" s="25"/>
      <c r="C20" s="25"/>
      <c r="D20" s="25"/>
      <c r="E20" s="25"/>
      <c r="F20" s="25"/>
    </row>
    <row r="21" s="26" customFormat="true" ht="18.6" hidden="false" customHeight="true" outlineLevel="0" collapsed="false">
      <c r="A21" s="25" t="s">
        <v>64</v>
      </c>
      <c r="B21" s="25"/>
      <c r="C21" s="25"/>
      <c r="D21" s="25"/>
      <c r="E21" s="25"/>
      <c r="F21" s="25"/>
    </row>
    <row r="22" s="26" customFormat="true" ht="29.45" hidden="false" customHeight="true" outlineLevel="0" collapsed="false">
      <c r="A22" s="25" t="s">
        <v>65</v>
      </c>
      <c r="B22" s="25"/>
      <c r="C22" s="25"/>
      <c r="D22" s="25"/>
      <c r="E22" s="25"/>
      <c r="F22" s="25"/>
    </row>
    <row r="23" s="26" customFormat="true" ht="15.75" hidden="false" customHeight="true" outlineLevel="0" collapsed="false">
      <c r="A23" s="25" t="s">
        <v>66</v>
      </c>
      <c r="B23" s="25"/>
      <c r="C23" s="25"/>
      <c r="D23" s="25"/>
      <c r="E23" s="25"/>
      <c r="F23" s="25"/>
    </row>
    <row r="24" s="26" customFormat="true" ht="30.6" hidden="false" customHeight="true" outlineLevel="0" collapsed="false">
      <c r="A24" s="25" t="s">
        <v>67</v>
      </c>
      <c r="B24" s="25"/>
      <c r="C24" s="25"/>
      <c r="D24" s="25"/>
      <c r="E24" s="25"/>
      <c r="F24" s="25"/>
    </row>
    <row r="25" s="26" customFormat="true" ht="30" hidden="false" customHeight="true" outlineLevel="0" collapsed="false">
      <c r="A25" s="25" t="s">
        <v>68</v>
      </c>
      <c r="B25" s="25"/>
      <c r="C25" s="25"/>
      <c r="D25" s="25"/>
      <c r="E25" s="25"/>
      <c r="F25" s="25"/>
    </row>
    <row r="26" s="26" customFormat="true" ht="15.75" hidden="false" customHeight="true" outlineLevel="0" collapsed="false">
      <c r="A26" s="25" t="s">
        <v>69</v>
      </c>
      <c r="B26" s="25"/>
      <c r="C26" s="25"/>
      <c r="D26" s="25"/>
      <c r="E26" s="25"/>
      <c r="F26" s="25"/>
    </row>
    <row r="27" s="26" customFormat="true" ht="30" hidden="false" customHeight="true" outlineLevel="0" collapsed="false">
      <c r="A27" s="25" t="s">
        <v>70</v>
      </c>
      <c r="B27" s="25"/>
      <c r="C27" s="25"/>
      <c r="D27" s="25"/>
      <c r="E27" s="25"/>
      <c r="F27" s="25"/>
    </row>
    <row r="28" s="26" customFormat="true" ht="30" hidden="false" customHeight="true" outlineLevel="0" collapsed="false">
      <c r="A28" s="25" t="s">
        <v>71</v>
      </c>
      <c r="B28" s="25"/>
      <c r="C28" s="25"/>
      <c r="D28" s="25"/>
      <c r="E28" s="25"/>
      <c r="F28" s="25"/>
    </row>
    <row r="29" s="26" customFormat="true" ht="15.75" hidden="false" customHeight="true" outlineLevel="0" collapsed="false">
      <c r="A29" s="25" t="s">
        <v>72</v>
      </c>
      <c r="B29" s="25"/>
      <c r="C29" s="25"/>
      <c r="D29" s="25"/>
      <c r="E29" s="25"/>
      <c r="F29" s="25"/>
    </row>
    <row r="30" s="26" customFormat="true" ht="31.15" hidden="false" customHeight="true" outlineLevel="0" collapsed="false">
      <c r="A30" s="25" t="s">
        <v>73</v>
      </c>
      <c r="B30" s="25"/>
      <c r="C30" s="25"/>
      <c r="D30" s="25"/>
      <c r="E30" s="25"/>
      <c r="F30" s="25"/>
    </row>
    <row r="31" s="26" customFormat="true" ht="19.9" hidden="false" customHeight="true" outlineLevel="0" collapsed="false">
      <c r="A31" s="25" t="s">
        <v>74</v>
      </c>
      <c r="B31" s="25"/>
      <c r="C31" s="25"/>
      <c r="D31" s="25"/>
      <c r="E31" s="25"/>
      <c r="F31" s="25"/>
    </row>
    <row r="32" s="26" customFormat="true" ht="29.45" hidden="false" customHeight="true" outlineLevel="0" collapsed="false">
      <c r="A32" s="25" t="s">
        <v>75</v>
      </c>
      <c r="B32" s="25"/>
      <c r="C32" s="25"/>
      <c r="D32" s="25"/>
      <c r="E32" s="25"/>
      <c r="F32" s="25"/>
    </row>
    <row r="33" s="26" customFormat="true" ht="16.15" hidden="false" customHeight="true" outlineLevel="0" collapsed="false">
      <c r="A33" s="25" t="s">
        <v>76</v>
      </c>
      <c r="B33" s="25"/>
      <c r="C33" s="25"/>
      <c r="D33" s="25"/>
      <c r="E33" s="25"/>
      <c r="F33" s="25"/>
    </row>
    <row r="34" s="26" customFormat="true" ht="29.45" hidden="false" customHeight="true" outlineLevel="0" collapsed="false">
      <c r="A34" s="25" t="s">
        <v>77</v>
      </c>
      <c r="B34" s="25"/>
      <c r="C34" s="25"/>
      <c r="D34" s="25"/>
      <c r="E34" s="25"/>
      <c r="F34" s="25"/>
    </row>
    <row r="35" s="26" customFormat="true" ht="21.75" hidden="false" customHeight="true" outlineLevel="0" collapsed="false">
      <c r="A35" s="25" t="s">
        <v>78</v>
      </c>
      <c r="B35" s="25"/>
      <c r="C35" s="25"/>
      <c r="D35" s="25"/>
      <c r="E35" s="25"/>
      <c r="F35" s="25"/>
    </row>
    <row r="36" s="26" customFormat="true" ht="36" hidden="false" customHeight="true" outlineLevel="0" collapsed="false">
      <c r="A36" s="25" t="s">
        <v>79</v>
      </c>
      <c r="B36" s="25"/>
      <c r="C36" s="25"/>
      <c r="D36" s="25"/>
      <c r="E36" s="25"/>
      <c r="F36" s="25"/>
    </row>
    <row r="37" s="26" customFormat="true" ht="15.75" hidden="false" customHeight="true" outlineLevel="0" collapsed="false">
      <c r="A37" s="25" t="s">
        <v>80</v>
      </c>
      <c r="B37" s="25"/>
      <c r="C37" s="25"/>
      <c r="D37" s="25"/>
      <c r="E37" s="25"/>
      <c r="F37" s="25"/>
    </row>
    <row r="38" s="26" customFormat="true" ht="15.75" hidden="false" customHeight="true" outlineLevel="0" collapsed="false">
      <c r="A38" s="25" t="s">
        <v>81</v>
      </c>
      <c r="B38" s="25"/>
      <c r="C38" s="25"/>
      <c r="D38" s="25"/>
      <c r="E38" s="25"/>
      <c r="F38" s="25"/>
    </row>
    <row r="39" s="26" customFormat="true" ht="16.15" hidden="false" customHeight="true" outlineLevel="0" collapsed="false">
      <c r="A39" s="25" t="s">
        <v>82</v>
      </c>
      <c r="B39" s="25"/>
      <c r="C39" s="25"/>
      <c r="D39" s="25"/>
      <c r="E39" s="25"/>
      <c r="F39" s="25"/>
    </row>
    <row r="40" s="26" customFormat="true" ht="30.6" hidden="false" customHeight="true" outlineLevel="0" collapsed="false">
      <c r="A40" s="27" t="s">
        <v>83</v>
      </c>
      <c r="B40" s="27"/>
      <c r="C40" s="27"/>
      <c r="D40" s="27"/>
      <c r="E40" s="27"/>
      <c r="F40" s="27"/>
    </row>
    <row r="41" s="26" customFormat="true" ht="15.75" hidden="false" customHeight="true" outlineLevel="0" collapsed="false">
      <c r="A41" s="25" t="s">
        <v>84</v>
      </c>
      <c r="B41" s="25"/>
      <c r="C41" s="25"/>
      <c r="D41" s="25"/>
      <c r="E41" s="25"/>
      <c r="F41" s="25"/>
    </row>
    <row r="42" s="26" customFormat="true" ht="30" hidden="false" customHeight="true" outlineLevel="0" collapsed="false">
      <c r="A42" s="27" t="s">
        <v>85</v>
      </c>
      <c r="B42" s="27"/>
      <c r="C42" s="27"/>
      <c r="D42" s="27"/>
      <c r="E42" s="27"/>
      <c r="F42" s="27"/>
    </row>
    <row r="43" s="26" customFormat="true" ht="15.75" hidden="false" customHeight="true" outlineLevel="0" collapsed="false">
      <c r="A43" s="25" t="s">
        <v>86</v>
      </c>
      <c r="B43" s="25"/>
      <c r="C43" s="25"/>
      <c r="D43" s="25"/>
      <c r="E43" s="25"/>
      <c r="F43" s="25"/>
    </row>
    <row r="44" s="26" customFormat="true" ht="29.45" hidden="false" customHeight="true" outlineLevel="0" collapsed="false">
      <c r="A44" s="25" t="s">
        <v>87</v>
      </c>
      <c r="B44" s="25"/>
      <c r="C44" s="25"/>
      <c r="D44" s="25"/>
      <c r="E44" s="25"/>
      <c r="F44" s="25"/>
    </row>
    <row r="45" s="26" customFormat="true" ht="29.45" hidden="false" customHeight="true" outlineLevel="0" collapsed="false">
      <c r="A45" s="25" t="s">
        <v>88</v>
      </c>
      <c r="B45" s="25"/>
      <c r="C45" s="25"/>
      <c r="D45" s="25"/>
      <c r="E45" s="25"/>
      <c r="F45" s="25"/>
    </row>
    <row r="46" s="26" customFormat="true" ht="16.9" hidden="false" customHeight="true" outlineLevel="0" collapsed="false">
      <c r="A46" s="25" t="s">
        <v>89</v>
      </c>
      <c r="B46" s="25"/>
      <c r="C46" s="25"/>
      <c r="D46" s="25"/>
      <c r="E46" s="25"/>
      <c r="F46" s="25"/>
    </row>
    <row r="47" s="26" customFormat="true" ht="15.75" hidden="false" customHeight="true" outlineLevel="0" collapsed="false">
      <c r="A47" s="25" t="s">
        <v>90</v>
      </c>
      <c r="B47" s="25"/>
      <c r="C47" s="25"/>
      <c r="D47" s="25"/>
      <c r="E47" s="25"/>
      <c r="F47" s="25"/>
    </row>
    <row r="48" s="26" customFormat="true" ht="16.9" hidden="false" customHeight="true" outlineLevel="0" collapsed="false">
      <c r="A48" s="27" t="s">
        <v>91</v>
      </c>
      <c r="B48" s="27"/>
      <c r="C48" s="27"/>
      <c r="D48" s="27"/>
      <c r="E48" s="27"/>
      <c r="F48" s="27"/>
    </row>
    <row r="49" s="26" customFormat="true" ht="16.15" hidden="false" customHeight="true" outlineLevel="0" collapsed="false">
      <c r="A49" s="27" t="s">
        <v>92</v>
      </c>
      <c r="B49" s="27"/>
      <c r="C49" s="27"/>
      <c r="D49" s="27"/>
      <c r="E49" s="27"/>
      <c r="F49" s="27"/>
    </row>
    <row r="50" s="26" customFormat="true" ht="15.75" hidden="false" customHeight="true" outlineLevel="0" collapsed="false">
      <c r="A50" s="25" t="s">
        <v>93</v>
      </c>
      <c r="B50" s="25"/>
      <c r="C50" s="25"/>
      <c r="D50" s="25"/>
      <c r="E50" s="25"/>
      <c r="F50" s="25"/>
    </row>
    <row r="51" s="26" customFormat="true" ht="15.75" hidden="false" customHeight="true" outlineLevel="0" collapsed="false">
      <c r="A51" s="25" t="s">
        <v>94</v>
      </c>
      <c r="B51" s="25"/>
      <c r="C51" s="25"/>
      <c r="D51" s="25"/>
      <c r="E51" s="25"/>
      <c r="F51" s="25"/>
    </row>
    <row r="52" s="26" customFormat="true" ht="15.75" hidden="false" customHeight="true" outlineLevel="0" collapsed="false">
      <c r="A52" s="25" t="s">
        <v>95</v>
      </c>
      <c r="B52" s="25"/>
      <c r="C52" s="25"/>
      <c r="D52" s="25"/>
      <c r="E52" s="25"/>
      <c r="F52" s="25"/>
    </row>
    <row r="53" s="26" customFormat="true" ht="19.15" hidden="false" customHeight="true" outlineLevel="0" collapsed="false">
      <c r="A53" s="28" t="s">
        <v>96</v>
      </c>
      <c r="B53" s="28"/>
      <c r="C53" s="28"/>
      <c r="D53" s="28"/>
      <c r="E53" s="28"/>
      <c r="F53" s="28"/>
    </row>
    <row r="54" s="26" customFormat="true" ht="15.75" hidden="false" customHeight="true" outlineLevel="0" collapsed="false">
      <c r="A54" s="25" t="s">
        <v>97</v>
      </c>
      <c r="B54" s="25"/>
      <c r="C54" s="25"/>
      <c r="D54" s="25"/>
      <c r="E54" s="25"/>
      <c r="F54" s="25"/>
    </row>
    <row r="55" s="26" customFormat="true" ht="31.15" hidden="false" customHeight="true" outlineLevel="0" collapsed="false">
      <c r="A55" s="25" t="s">
        <v>98</v>
      </c>
      <c r="B55" s="25"/>
      <c r="C55" s="25"/>
      <c r="D55" s="25"/>
      <c r="E55" s="25"/>
      <c r="F55" s="25"/>
    </row>
    <row r="56" s="26" customFormat="true" ht="14.45" hidden="false" customHeight="true" outlineLevel="0" collapsed="false">
      <c r="A56" s="27" t="s">
        <v>99</v>
      </c>
      <c r="B56" s="27"/>
      <c r="C56" s="27"/>
      <c r="D56" s="27"/>
      <c r="E56" s="27"/>
      <c r="F56" s="27"/>
    </row>
    <row r="57" s="26" customFormat="true" ht="15.75" hidden="false" customHeight="true" outlineLevel="0" collapsed="false">
      <c r="A57" s="25" t="s">
        <v>100</v>
      </c>
      <c r="B57" s="25"/>
      <c r="C57" s="25"/>
      <c r="D57" s="25"/>
      <c r="E57" s="25"/>
      <c r="F57" s="25"/>
    </row>
    <row r="58" s="26" customFormat="true" ht="33.6" hidden="false" customHeight="true" outlineLevel="0" collapsed="false">
      <c r="A58" s="25" t="s">
        <v>101</v>
      </c>
      <c r="B58" s="25"/>
      <c r="C58" s="25"/>
      <c r="D58" s="25"/>
      <c r="E58" s="25"/>
      <c r="F58" s="25"/>
    </row>
    <row r="59" s="26" customFormat="true" ht="18.6" hidden="false" customHeight="true" outlineLevel="0" collapsed="false">
      <c r="A59" s="25" t="s">
        <v>102</v>
      </c>
      <c r="B59" s="25"/>
      <c r="C59" s="25"/>
      <c r="D59" s="25"/>
      <c r="E59" s="25"/>
      <c r="F59" s="25"/>
    </row>
    <row r="60" s="26" customFormat="true" ht="19.9" hidden="false" customHeight="true" outlineLevel="0" collapsed="false">
      <c r="A60" s="25" t="s">
        <v>103</v>
      </c>
      <c r="B60" s="25"/>
      <c r="C60" s="25"/>
      <c r="D60" s="25"/>
      <c r="E60" s="25"/>
      <c r="F60" s="25"/>
    </row>
    <row r="61" s="26" customFormat="true" ht="15.75" hidden="false" customHeight="true" outlineLevel="0" collapsed="false">
      <c r="A61" s="25" t="s">
        <v>104</v>
      </c>
      <c r="B61" s="25"/>
      <c r="C61" s="25"/>
      <c r="D61" s="25"/>
      <c r="E61" s="25"/>
      <c r="F61" s="25"/>
    </row>
    <row r="62" s="26" customFormat="true" ht="21" hidden="false" customHeight="true" outlineLevel="0" collapsed="false">
      <c r="A62" s="25" t="s">
        <v>105</v>
      </c>
      <c r="B62" s="25"/>
      <c r="C62" s="25"/>
      <c r="D62" s="25"/>
      <c r="E62" s="25"/>
      <c r="F62" s="25"/>
    </row>
    <row r="63" s="26" customFormat="true" ht="15.75" hidden="false" customHeight="true" outlineLevel="0" collapsed="false">
      <c r="A63" s="25" t="s">
        <v>106</v>
      </c>
      <c r="B63" s="25"/>
      <c r="C63" s="25"/>
      <c r="D63" s="25"/>
      <c r="E63" s="25"/>
      <c r="F63" s="25"/>
    </row>
    <row r="64" s="26" customFormat="true" ht="20.45" hidden="false" customHeight="true" outlineLevel="0" collapsed="false">
      <c r="A64" s="25" t="s">
        <v>107</v>
      </c>
      <c r="B64" s="25"/>
      <c r="C64" s="25"/>
      <c r="D64" s="25"/>
      <c r="E64" s="25"/>
      <c r="F64" s="25"/>
    </row>
    <row r="65" s="26" customFormat="true" ht="15.75" hidden="false" customHeight="true" outlineLevel="0" collapsed="false">
      <c r="A65" s="25" t="s">
        <v>108</v>
      </c>
      <c r="B65" s="25"/>
      <c r="C65" s="25"/>
      <c r="D65" s="25"/>
      <c r="E65" s="25"/>
      <c r="F65" s="25"/>
    </row>
    <row r="66" s="26" customFormat="true" ht="15.75" hidden="false" customHeight="true" outlineLevel="0" collapsed="false">
      <c r="A66" s="25" t="s">
        <v>109</v>
      </c>
      <c r="B66" s="25"/>
      <c r="C66" s="25"/>
      <c r="D66" s="25"/>
      <c r="E66" s="25"/>
      <c r="F66" s="25"/>
    </row>
    <row r="67" s="26" customFormat="true" ht="18" hidden="false" customHeight="true" outlineLevel="0" collapsed="false">
      <c r="A67" s="25" t="s">
        <v>110</v>
      </c>
      <c r="B67" s="25"/>
      <c r="C67" s="25"/>
      <c r="D67" s="25"/>
      <c r="E67" s="25"/>
      <c r="F67" s="25"/>
    </row>
    <row r="68" s="26" customFormat="true" ht="15.75" hidden="false" customHeight="true" outlineLevel="0" collapsed="false">
      <c r="A68" s="25" t="s">
        <v>111</v>
      </c>
      <c r="B68" s="25"/>
      <c r="C68" s="25"/>
      <c r="D68" s="25"/>
      <c r="E68" s="25"/>
      <c r="F68" s="25"/>
    </row>
    <row r="69" s="26" customFormat="true" ht="15.75" hidden="false" customHeight="true" outlineLevel="0" collapsed="false">
      <c r="A69" s="25" t="s">
        <v>112</v>
      </c>
      <c r="B69" s="25"/>
      <c r="C69" s="25"/>
      <c r="D69" s="25"/>
      <c r="E69" s="25"/>
      <c r="F69" s="25"/>
    </row>
  </sheetData>
  <mergeCells count="61">
    <mergeCell ref="A2:F2"/>
    <mergeCell ref="A3:F3"/>
    <mergeCell ref="A5:A6"/>
    <mergeCell ref="B5:F6"/>
    <mergeCell ref="A8:A9"/>
    <mergeCell ref="B8:F8"/>
    <mergeCell ref="B9:F9"/>
    <mergeCell ref="B11:F14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3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1.28"/>
    <col collapsed="false" customWidth="true" hidden="false" outlineLevel="0" max="5" min="5" style="0" width="1.7"/>
    <col collapsed="false" customWidth="true" hidden="false" outlineLevel="0" max="7" min="6" style="0" width="21.28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433" t="s">
        <v>20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60" t="s">
        <v>178</v>
      </c>
      <c r="C6" s="460"/>
      <c r="D6" s="460"/>
      <c r="E6" s="311"/>
      <c r="F6" s="435" t="s">
        <v>358</v>
      </c>
      <c r="G6" s="435" t="s">
        <v>359</v>
      </c>
      <c r="H6" s="436" t="s">
        <v>360</v>
      </c>
    </row>
    <row r="7" customFormat="false" ht="16.5" hidden="false" customHeight="true" outlineLevel="0" collapsed="false">
      <c r="B7" s="460"/>
      <c r="C7" s="460"/>
      <c r="D7" s="460"/>
      <c r="E7" s="312"/>
      <c r="F7" s="435"/>
      <c r="G7" s="435"/>
      <c r="H7" s="436"/>
    </row>
    <row r="8" customFormat="false" ht="16.5" hidden="false" customHeight="false" outlineLevel="0" collapsed="false">
      <c r="B8" s="460"/>
      <c r="C8" s="460"/>
      <c r="D8" s="460"/>
      <c r="E8" s="311"/>
      <c r="F8" s="435"/>
      <c r="G8" s="435"/>
      <c r="H8" s="4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1"/>
    </row>
    <row r="10" customFormat="false" ht="16.5" hidden="false" customHeight="true" outlineLevel="0" collapsed="false">
      <c r="B10" s="494" t="s">
        <v>378</v>
      </c>
      <c r="C10" s="494"/>
      <c r="D10" s="494"/>
      <c r="E10" s="324"/>
      <c r="F10" s="438" t="n">
        <f aca="false">Plan2!E10</f>
        <v>5088</v>
      </c>
      <c r="G10" s="495" t="n">
        <f aca="false">Plan42!E10</f>
        <v>12906157</v>
      </c>
      <c r="H10" s="496" t="n">
        <f aca="false">(F10*10000)/G10</f>
        <v>3.94230443655691</v>
      </c>
      <c r="I10" s="497"/>
      <c r="J10" s="95"/>
    </row>
    <row r="11" customFormat="false" ht="16.5" hidden="false" customHeight="false" outlineLevel="0" collapsed="false">
      <c r="B11" s="393" t="s">
        <v>190</v>
      </c>
      <c r="C11" s="394"/>
      <c r="D11" s="395"/>
      <c r="E11" s="331"/>
      <c r="F11" s="441" t="n">
        <f aca="false">Plan2!E11</f>
        <v>37</v>
      </c>
      <c r="G11" s="498" t="n">
        <f aca="false">Plan42!E11</f>
        <v>55827</v>
      </c>
      <c r="H11" s="452" t="n">
        <f aca="false">(F11*10000)/G11</f>
        <v>6.62761746108514</v>
      </c>
      <c r="I11" s="56"/>
      <c r="J11" s="95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445" t="n">
        <f aca="false">Plan2!E12</f>
        <v>36</v>
      </c>
      <c r="G12" s="499" t="n">
        <f aca="false">Plan42!E12</f>
        <v>140853</v>
      </c>
      <c r="H12" s="448" t="n">
        <f aca="false">(F12*10000)/G12</f>
        <v>2.55585610530127</v>
      </c>
      <c r="I12" s="56"/>
    </row>
    <row r="13" customFormat="false" ht="16.5" hidden="false" customHeight="false" outlineLevel="0" collapsed="false">
      <c r="B13" s="393" t="s">
        <v>193</v>
      </c>
      <c r="C13" s="394"/>
      <c r="D13" s="395"/>
      <c r="E13" s="331"/>
      <c r="F13" s="441" t="n">
        <f aca="false">Plan2!E13</f>
        <v>45</v>
      </c>
      <c r="G13" s="498" t="n">
        <f aca="false">Plan42!E13</f>
        <v>48075</v>
      </c>
      <c r="H13" s="452" t="n">
        <f aca="false">(F13*10000)/G13</f>
        <v>9.3603744149766</v>
      </c>
      <c r="I13" s="56"/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445" t="n">
        <f aca="false">Plan2!E14</f>
        <v>242</v>
      </c>
      <c r="G14" s="499" t="n">
        <f aca="false">Plan42!E14</f>
        <v>271664</v>
      </c>
      <c r="H14" s="448" t="n">
        <f aca="false">(F14*10000)/G14</f>
        <v>8.90806290123093</v>
      </c>
      <c r="I14" s="56"/>
    </row>
    <row r="15" customFormat="false" ht="16.5" hidden="false" customHeight="false" outlineLevel="0" collapsed="false">
      <c r="B15" s="393" t="s">
        <v>195</v>
      </c>
      <c r="C15" s="394"/>
      <c r="D15" s="395"/>
      <c r="E15" s="331"/>
      <c r="F15" s="441" t="n">
        <f aca="false">Plan2!E15</f>
        <v>212</v>
      </c>
      <c r="G15" s="498" t="n">
        <f aca="false">Plan42!E15</f>
        <v>441171</v>
      </c>
      <c r="H15" s="452" t="n">
        <f aca="false">(F15*10000)/G15</f>
        <v>4.80539292020554</v>
      </c>
      <c r="I15" s="56"/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445" t="n">
        <f aca="false">Plan2!E16</f>
        <v>344</v>
      </c>
      <c r="G16" s="499" t="n">
        <f aca="false">Plan42!E16</f>
        <v>470985</v>
      </c>
      <c r="H16" s="448" t="n">
        <f aca="false">(F16*10000)/G16</f>
        <v>7.30384194825738</v>
      </c>
      <c r="I16" s="56"/>
    </row>
    <row r="17" customFormat="false" ht="16.5" hidden="false" customHeight="false" outlineLevel="0" collapsed="false">
      <c r="B17" s="393" t="s">
        <v>342</v>
      </c>
      <c r="C17" s="394"/>
      <c r="D17" s="395"/>
      <c r="E17" s="331"/>
      <c r="F17" s="441" t="n">
        <f aca="false">Plan2!E17</f>
        <v>0</v>
      </c>
      <c r="G17" s="498" t="n">
        <f aca="false">Plan42!E17</f>
        <v>0</v>
      </c>
      <c r="H17" s="452" t="s">
        <v>145</v>
      </c>
      <c r="I17" s="56"/>
    </row>
    <row r="18" customFormat="false" ht="16.5" hidden="false" customHeight="false" outlineLevel="0" collapsed="false">
      <c r="B18" s="336" t="s">
        <v>198</v>
      </c>
      <c r="C18" s="337"/>
      <c r="D18" s="409"/>
      <c r="E18" s="331"/>
      <c r="F18" s="445" t="n">
        <f aca="false">Plan2!E18</f>
        <v>34</v>
      </c>
      <c r="G18" s="499" t="n">
        <f aca="false">Plan42!E18</f>
        <v>113837</v>
      </c>
      <c r="H18" s="448" t="n">
        <f aca="false">(F18*10000)/G18</f>
        <v>2.98672663545245</v>
      </c>
      <c r="I18" s="56"/>
    </row>
    <row r="19" customFormat="false" ht="16.5" hidden="false" customHeight="false" outlineLevel="0" collapsed="false">
      <c r="B19" s="393" t="s">
        <v>199</v>
      </c>
      <c r="C19" s="394"/>
      <c r="D19" s="410"/>
      <c r="E19" s="331"/>
      <c r="F19" s="441" t="n">
        <f aca="false">Plan2!E19</f>
        <v>519</v>
      </c>
      <c r="G19" s="498" t="n">
        <f aca="false">Plan42!E19</f>
        <v>587150</v>
      </c>
      <c r="H19" s="452" t="n">
        <f aca="false">(F19*10000)/G19</f>
        <v>8.8393085242272</v>
      </c>
      <c r="I19" s="56"/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445" t="n">
        <f aca="false">Plan2!E20</f>
        <v>93</v>
      </c>
      <c r="G20" s="499" t="n">
        <f aca="false">Plan42!E20</f>
        <v>136015</v>
      </c>
      <c r="H20" s="448" t="n">
        <f aca="false">(F20*10000)/G20</f>
        <v>6.83748116016616</v>
      </c>
      <c r="I20" s="56"/>
    </row>
    <row r="21" customFormat="false" ht="16.5" hidden="false" customHeight="false" outlineLevel="0" collapsed="false">
      <c r="B21" s="393" t="s">
        <v>201</v>
      </c>
      <c r="C21" s="394"/>
      <c r="D21" s="395"/>
      <c r="E21" s="331"/>
      <c r="F21" s="441" t="n">
        <f aca="false">Plan2!E21</f>
        <v>81</v>
      </c>
      <c r="G21" s="498" t="n">
        <f aca="false">Plan42!E21</f>
        <v>163091</v>
      </c>
      <c r="H21" s="452" t="n">
        <f aca="false">(F21*10000)/G21</f>
        <v>4.96655241552262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445" t="n">
        <f aca="false">Plan2!E22</f>
        <v>81</v>
      </c>
      <c r="G22" s="499" t="n">
        <f aca="false">Plan42!E22</f>
        <v>259495</v>
      </c>
      <c r="H22" s="448" t="n">
        <f aca="false">(F22*10000)/G22</f>
        <v>3.12144742673269</v>
      </c>
    </row>
    <row r="23" customFormat="false" ht="16.5" hidden="false" customHeight="false" outlineLevel="0" collapsed="false">
      <c r="B23" s="393" t="s">
        <v>203</v>
      </c>
      <c r="C23" s="394"/>
      <c r="D23" s="410"/>
      <c r="E23" s="331"/>
      <c r="F23" s="441" t="n">
        <f aca="false">Plan2!E23</f>
        <v>177</v>
      </c>
      <c r="G23" s="498" t="n">
        <f aca="false">Plan42!E23</f>
        <v>857926</v>
      </c>
      <c r="H23" s="452" t="n">
        <f aca="false">(F23*10000)/G23</f>
        <v>2.06311500059446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445" t="n">
        <f aca="false">Plan2!E24</f>
        <v>116</v>
      </c>
      <c r="G24" s="499" t="n">
        <f aca="false">Plan42!E24</f>
        <v>179028</v>
      </c>
      <c r="H24" s="448" t="n">
        <f aca="false">(F24*10000)/G24</f>
        <v>6.47943338472194</v>
      </c>
    </row>
    <row r="25" customFormat="false" ht="16.5" hidden="false" customHeight="false" outlineLevel="0" collapsed="false">
      <c r="B25" s="393" t="s">
        <v>205</v>
      </c>
      <c r="C25" s="394"/>
      <c r="D25" s="410"/>
      <c r="E25" s="347"/>
      <c r="F25" s="441" t="n">
        <f aca="false">Plan2!E25</f>
        <v>90</v>
      </c>
      <c r="G25" s="498" t="n">
        <f aca="false">Plan42!E25</f>
        <v>136541</v>
      </c>
      <c r="H25" s="452" t="n">
        <f aca="false">(F25*10000)/G25</f>
        <v>6.59142675093928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445" t="n">
        <f aca="false">Plan2!E26</f>
        <v>91</v>
      </c>
      <c r="G26" s="499" t="n">
        <f aca="false">Plan42!E26</f>
        <v>930516</v>
      </c>
      <c r="H26" s="448" t="n">
        <f aca="false">(F26*10000)/G26</f>
        <v>0.977952018020109</v>
      </c>
    </row>
    <row r="27" customFormat="false" ht="16.5" hidden="false" customHeight="false" outlineLevel="0" collapsed="false">
      <c r="B27" s="393" t="s">
        <v>207</v>
      </c>
      <c r="C27" s="394"/>
      <c r="D27" s="395"/>
      <c r="E27" s="331"/>
      <c r="F27" s="441" t="n">
        <f aca="false">Plan2!E27</f>
        <v>86</v>
      </c>
      <c r="G27" s="498" t="n">
        <f aca="false">Plan42!E27</f>
        <v>343664</v>
      </c>
      <c r="H27" s="452" t="n">
        <f aca="false">(F27*10000)/G27</f>
        <v>2.50244424787001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445" t="n">
        <f aca="false">Plan2!E28</f>
        <v>87</v>
      </c>
      <c r="G28" s="499" t="n">
        <f aca="false">Plan42!E28</f>
        <v>156435</v>
      </c>
      <c r="H28" s="448" t="n">
        <f aca="false">(F28*10000)/G28</f>
        <v>5.56141528430339</v>
      </c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441" t="n">
        <f aca="false">Plan2!E29</f>
        <v>818</v>
      </c>
      <c r="G29" s="498" t="n">
        <f aca="false">Plan42!E29</f>
        <v>1611679</v>
      </c>
      <c r="H29" s="452" t="n">
        <f aca="false">(F29*10000)/G29</f>
        <v>5.07545236985777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445" t="n">
        <f aca="false">Plan2!E30</f>
        <v>54</v>
      </c>
      <c r="G30" s="499" t="n">
        <f aca="false">Plan42!E30</f>
        <v>180757</v>
      </c>
      <c r="H30" s="448" t="n">
        <f aca="false">(F30*10000)/G30</f>
        <v>2.98743617121329</v>
      </c>
    </row>
    <row r="31" customFormat="false" ht="16.5" hidden="false" customHeight="false" outlineLevel="0" collapsed="false">
      <c r="B31" s="393" t="s">
        <v>211</v>
      </c>
      <c r="C31" s="394"/>
      <c r="D31" s="395"/>
      <c r="E31" s="331"/>
      <c r="F31" s="441" t="n">
        <f aca="false">Plan2!E31</f>
        <v>162</v>
      </c>
      <c r="G31" s="498" t="n">
        <f aca="false">Plan42!E31</f>
        <v>554067</v>
      </c>
      <c r="H31" s="453" t="n">
        <f aca="false">(F31*10000)/G31</f>
        <v>2.92383412114419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445" t="n">
        <f aca="false">Plan2!E32</f>
        <v>90</v>
      </c>
      <c r="G32" s="499" t="n">
        <f aca="false">Plan42!E32</f>
        <v>76733</v>
      </c>
      <c r="H32" s="448" t="n">
        <f aca="false">(F32*10000)/G32</f>
        <v>11.7289823153011</v>
      </c>
    </row>
    <row r="33" customFormat="false" ht="16.5" hidden="false" customHeight="false" outlineLevel="0" collapsed="false">
      <c r="B33" s="393" t="s">
        <v>213</v>
      </c>
      <c r="C33" s="394"/>
      <c r="D33" s="395"/>
      <c r="E33" s="331"/>
      <c r="F33" s="441" t="n">
        <f aca="false">Plan2!E33</f>
        <v>50</v>
      </c>
      <c r="G33" s="498" t="n">
        <f aca="false">Plan42!E33</f>
        <v>60546</v>
      </c>
      <c r="H33" s="452" t="n">
        <f aca="false">(F33*10000)/G33</f>
        <v>8.25818386020546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445" t="n">
        <f aca="false">Plan2!E34</f>
        <v>0</v>
      </c>
      <c r="G34" s="499" t="n">
        <f aca="false">Plan42!E34</f>
        <v>184692</v>
      </c>
      <c r="H34" s="448" t="n">
        <f aca="false">(F34*10000)/G34</f>
        <v>0</v>
      </c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441" t="n">
        <f aca="false">Plan2!E35</f>
        <v>1505</v>
      </c>
      <c r="G35" s="498" t="n">
        <f aca="false">Plan42!E35</f>
        <v>4752092</v>
      </c>
      <c r="H35" s="452" t="n">
        <f aca="false">(F35*10000)/G35</f>
        <v>3.1670262276067</v>
      </c>
    </row>
    <row r="36" customFormat="false" ht="16.5" hidden="false" customHeight="false" outlineLevel="0" collapsed="false">
      <c r="B36" s="336" t="s">
        <v>352</v>
      </c>
      <c r="C36" s="337"/>
      <c r="D36" s="338"/>
      <c r="E36" s="331"/>
      <c r="F36" s="445" t="n">
        <f aca="false">Plan2!E36</f>
        <v>16</v>
      </c>
      <c r="G36" s="499" t="n">
        <f aca="false">Plan42!E36</f>
        <v>132868</v>
      </c>
      <c r="H36" s="448" t="n">
        <f aca="false">(F36*10000)/G36</f>
        <v>1.20420266730891</v>
      </c>
    </row>
    <row r="37" customFormat="false" ht="16.5" hidden="false" customHeight="false" outlineLevel="0" collapsed="false">
      <c r="B37" s="413" t="s">
        <v>216</v>
      </c>
      <c r="C37" s="414"/>
      <c r="D37" s="415"/>
      <c r="E37" s="331"/>
      <c r="F37" s="454" t="n">
        <f aca="false">Plan2!E37</f>
        <v>22</v>
      </c>
      <c r="G37" s="500" t="n">
        <f aca="false">Plan42!E37</f>
        <v>60450</v>
      </c>
      <c r="H37" s="456" t="n">
        <f aca="false">(F37*10000)/G37</f>
        <v>3.63937138130687</v>
      </c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</row>
    <row r="62" customFormat="false" ht="12.75" hidden="false" customHeight="false" outlineLevel="0" collapsed="false">
      <c r="B62" s="457" t="n">
        <v>0</v>
      </c>
    </row>
    <row r="63" customFormat="false" ht="12.75" hidden="false" customHeight="false" outlineLevel="0" collapsed="false">
      <c r="B63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7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7.99"/>
    <col collapsed="false" customWidth="true" hidden="false" outlineLevel="0" max="5" min="5" style="0" width="1.7"/>
    <col collapsed="false" customWidth="true" hidden="false" outlineLevel="0" max="6" min="6" style="0" width="20.7"/>
    <col collapsed="false" customWidth="true" hidden="false" outlineLevel="0" max="8" min="7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433" t="s">
        <v>21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4" t="s">
        <v>114</v>
      </c>
      <c r="C6" s="434"/>
      <c r="D6" s="434"/>
      <c r="E6" s="311"/>
      <c r="F6" s="435" t="s">
        <v>379</v>
      </c>
      <c r="G6" s="435" t="s">
        <v>359</v>
      </c>
      <c r="H6" s="501" t="s">
        <v>380</v>
      </c>
    </row>
    <row r="7" customFormat="false" ht="16.5" hidden="false" customHeight="true" outlineLevel="0" collapsed="false">
      <c r="B7" s="434"/>
      <c r="C7" s="434"/>
      <c r="D7" s="434"/>
      <c r="E7" s="312"/>
      <c r="F7" s="435"/>
      <c r="G7" s="435"/>
      <c r="H7" s="501"/>
    </row>
    <row r="8" customFormat="false" ht="16.5" hidden="false" customHeight="false" outlineLevel="0" collapsed="false">
      <c r="B8" s="434"/>
      <c r="C8" s="434"/>
      <c r="D8" s="434"/>
      <c r="E8" s="311"/>
      <c r="F8" s="435"/>
      <c r="G8" s="435"/>
      <c r="H8" s="501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1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502" t="n">
        <f aca="false">Plan3!E10</f>
        <v>513510</v>
      </c>
      <c r="G10" s="503" t="n">
        <f aca="false">Plan41!E10</f>
        <v>42071961</v>
      </c>
      <c r="H10" s="504" t="n">
        <f aca="false">(F10*10000)/G10</f>
        <v>122.055161631282</v>
      </c>
      <c r="I10" s="370"/>
    </row>
    <row r="11" customFormat="false" ht="16.5" hidden="false" customHeight="false" outlineLevel="0" collapsed="false">
      <c r="B11" s="393" t="s">
        <v>138</v>
      </c>
      <c r="C11" s="394"/>
      <c r="D11" s="395"/>
      <c r="E11" s="331"/>
      <c r="F11" s="441" t="n">
        <f aca="false">Plan3!E11</f>
        <v>2399</v>
      </c>
      <c r="G11" s="442" t="n">
        <f aca="false">Plan41!E11</f>
        <v>73208</v>
      </c>
      <c r="H11" s="443" t="n">
        <f aca="false">(F11*10000)/G11</f>
        <v>327.696426620042</v>
      </c>
      <c r="I11" s="444"/>
      <c r="J11" s="95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445" t="n">
        <f aca="false">Plan3!E12</f>
        <v>2762</v>
      </c>
      <c r="G12" s="446" t="n">
        <f aca="false">Plan41!E12</f>
        <v>256931</v>
      </c>
      <c r="H12" s="505" t="n">
        <f aca="false">(F12*10000)/G12</f>
        <v>107.499678902118</v>
      </c>
      <c r="I12" s="444"/>
      <c r="J12" s="95"/>
      <c r="K12" s="444"/>
    </row>
    <row r="13" customFormat="false" ht="16.5" hidden="false" customHeight="false" outlineLevel="0" collapsed="false">
      <c r="B13" s="393" t="s">
        <v>140</v>
      </c>
      <c r="C13" s="394"/>
      <c r="D13" s="395"/>
      <c r="E13" s="331"/>
      <c r="F13" s="441" t="n">
        <f aca="false">Plan3!E13</f>
        <v>3083</v>
      </c>
      <c r="G13" s="442" t="n">
        <f aca="false">Plan41!E13</f>
        <v>56765</v>
      </c>
      <c r="H13" s="452" t="n">
        <f aca="false">(F13*10000)/G13</f>
        <v>543.116356910068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45" t="n">
        <f aca="false">Plan3!E14</f>
        <v>6124</v>
      </c>
      <c r="G14" s="446" t="n">
        <f aca="false">Plan41!E14</f>
        <v>308268</v>
      </c>
      <c r="H14" s="505" t="n">
        <f aca="false">(F14*10000)/G14</f>
        <v>198.658310301426</v>
      </c>
      <c r="I14" s="444"/>
    </row>
    <row r="15" customFormat="false" ht="16.5" hidden="false" customHeight="false" outlineLevel="0" collapsed="false">
      <c r="B15" s="393" t="s">
        <v>142</v>
      </c>
      <c r="C15" s="394"/>
      <c r="D15" s="395"/>
      <c r="E15" s="331"/>
      <c r="F15" s="441" t="n">
        <f aca="false">Plan3!E15</f>
        <v>15983</v>
      </c>
      <c r="G15" s="442" t="n">
        <f aca="false">Plan41!E15</f>
        <v>1292025</v>
      </c>
      <c r="H15" s="452" t="n">
        <f aca="false">(F15*10000)/G15</f>
        <v>123.705036667247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445" t="n">
        <f aca="false">Plan3!E16</f>
        <v>11196</v>
      </c>
      <c r="G16" s="446" t="n">
        <f aca="false">Plan41!E16</f>
        <v>964769</v>
      </c>
      <c r="H16" s="448" t="n">
        <f aca="false">(F16*10000)/G16</f>
        <v>116.04850487526</v>
      </c>
      <c r="I16" s="444"/>
    </row>
    <row r="17" customFormat="false" ht="16.5" hidden="false" customHeight="false" outlineLevel="0" collapsed="false">
      <c r="B17" s="393" t="s">
        <v>361</v>
      </c>
      <c r="C17" s="394"/>
      <c r="D17" s="395"/>
      <c r="E17" s="331"/>
      <c r="F17" s="441" t="n">
        <f aca="false">Plan3!E17</f>
        <v>12408</v>
      </c>
      <c r="G17" s="442" t="n">
        <f aca="false">Plan41!E17</f>
        <v>826302</v>
      </c>
      <c r="H17" s="452" t="n">
        <f aca="false">(F17*10000)/G17</f>
        <v>150.163015459239</v>
      </c>
      <c r="I17" s="392"/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445" t="n">
        <f aca="false">Plan3!E18</f>
        <v>13410</v>
      </c>
      <c r="G18" s="446" t="n">
        <f aca="false">Plan41!E18</f>
        <v>753475</v>
      </c>
      <c r="H18" s="448" t="n">
        <f aca="false">(F18*10000)/G18</f>
        <v>177.975380735924</v>
      </c>
      <c r="I18" s="444"/>
    </row>
    <row r="19" customFormat="false" ht="16.5" hidden="false" customHeight="false" outlineLevel="0" collapsed="false">
      <c r="B19" s="393" t="s">
        <v>147</v>
      </c>
      <c r="C19" s="394"/>
      <c r="D19" s="410"/>
      <c r="E19" s="331"/>
      <c r="F19" s="441" t="n">
        <f aca="false">Plan3!E19</f>
        <v>61255</v>
      </c>
      <c r="G19" s="442" t="n">
        <f aca="false">Plan41!E19</f>
        <v>1444165</v>
      </c>
      <c r="H19" s="452" t="n">
        <v>0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445" t="n">
        <f aca="false">Plan3!E20</f>
        <v>4592</v>
      </c>
      <c r="G20" s="446" t="n">
        <f aca="false">Plan41!E20</f>
        <v>362537</v>
      </c>
      <c r="H20" s="448" t="n">
        <f aca="false">(F20*10000)/G20</f>
        <v>126.662933714352</v>
      </c>
      <c r="I20" s="444"/>
    </row>
    <row r="21" customFormat="false" ht="16.5" hidden="false" customHeight="false" outlineLevel="0" collapsed="false">
      <c r="B21" s="393" t="s">
        <v>149</v>
      </c>
      <c r="C21" s="394"/>
      <c r="D21" s="395"/>
      <c r="E21" s="331"/>
      <c r="F21" s="441" t="n">
        <f aca="false">Plan3!E21</f>
        <v>8652</v>
      </c>
      <c r="G21" s="442" t="n">
        <f aca="false">Plan41!E21</f>
        <v>674792</v>
      </c>
      <c r="H21" s="452" t="n">
        <f aca="false">(F21*10000)/G21</f>
        <v>128.217287697542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45" t="n">
        <f aca="false">Plan3!E22</f>
        <v>10818</v>
      </c>
      <c r="G22" s="446" t="n">
        <f aca="false">Plan41!E22</f>
        <v>614966</v>
      </c>
      <c r="H22" s="448" t="n">
        <f aca="false">(F22*10000)/G22</f>
        <v>175.912164249731</v>
      </c>
      <c r="I22" s="444"/>
    </row>
    <row r="23" customFormat="false" ht="16.5" hidden="false" customHeight="false" outlineLevel="0" collapsed="false">
      <c r="B23" s="393" t="s">
        <v>151</v>
      </c>
      <c r="C23" s="394"/>
      <c r="D23" s="410"/>
      <c r="E23" s="331"/>
      <c r="F23" s="441" t="n">
        <f aca="false">Plan3!E23</f>
        <v>35209</v>
      </c>
      <c r="G23" s="442" t="n">
        <f aca="false">Plan41!E23</f>
        <v>4429807</v>
      </c>
      <c r="H23" s="443" t="n">
        <f aca="false">(F23*10000)/G23</f>
        <v>79.4820180653469</v>
      </c>
      <c r="I23" s="392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45" t="n">
        <f aca="false">Plan3!E24</f>
        <v>3902</v>
      </c>
      <c r="G24" s="446" t="n">
        <f aca="false">Plan41!E24</f>
        <v>497802</v>
      </c>
      <c r="H24" s="448" t="n">
        <f aca="false">(F24*10000)/G24</f>
        <v>78.3845786075588</v>
      </c>
      <c r="I24" s="444"/>
    </row>
    <row r="25" customFormat="false" ht="16.5" hidden="false" customHeight="false" outlineLevel="0" collapsed="false">
      <c r="B25" s="393" t="s">
        <v>153</v>
      </c>
      <c r="C25" s="394"/>
      <c r="D25" s="410"/>
      <c r="E25" s="347"/>
      <c r="F25" s="441" t="n">
        <f aca="false">Plan3!E25</f>
        <v>3450</v>
      </c>
      <c r="G25" s="442" t="n">
        <f aca="false">Plan41!E25</f>
        <v>379446</v>
      </c>
      <c r="H25" s="452" t="n">
        <f aca="false">(F25*10000)/G25</f>
        <v>90.922028430923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45" t="n">
        <f aca="false">Plan3!E26</f>
        <v>52086</v>
      </c>
      <c r="G26" s="446" t="n">
        <f aca="false">Plan41!E26</f>
        <v>3488343</v>
      </c>
      <c r="H26" s="448" t="n">
        <f aca="false">(F26*10000)/G26</f>
        <v>149.314445282474</v>
      </c>
      <c r="I26" s="444"/>
    </row>
    <row r="27" customFormat="false" ht="16.5" hidden="false" customHeight="false" outlineLevel="0" collapsed="false">
      <c r="B27" s="393" t="s">
        <v>155</v>
      </c>
      <c r="C27" s="394"/>
      <c r="D27" s="395"/>
      <c r="E27" s="331"/>
      <c r="F27" s="441" t="n">
        <f aca="false">Plan3!E27</f>
        <v>4904</v>
      </c>
      <c r="G27" s="442" t="n">
        <f aca="false">Plan41!E27</f>
        <v>1053828</v>
      </c>
      <c r="H27" s="452" t="n">
        <f aca="false">(F27*10000)/G27</f>
        <v>46.5351081960244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45" t="n">
        <f aca="false">Plan3!E28</f>
        <v>3021</v>
      </c>
      <c r="G28" s="446" t="n">
        <f aca="false">Plan41!E28</f>
        <v>294827</v>
      </c>
      <c r="H28" s="505" t="n">
        <f aca="false">(F28*10000)/G28</f>
        <v>102.466870401965</v>
      </c>
      <c r="I28" s="444"/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441" t="n">
        <f aca="false">Plan3!E29</f>
        <v>37749</v>
      </c>
      <c r="G29" s="442" t="n">
        <f aca="false">Plan41!E29</f>
        <v>3186100</v>
      </c>
      <c r="H29" s="452" t="n">
        <f aca="false">(F29*10000)/G29</f>
        <v>118.480273688836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45" t="n">
        <f aca="false">Plan3!E30</f>
        <v>3686</v>
      </c>
      <c r="G30" s="446" t="n">
        <f aca="false">Plan41!E30</f>
        <v>408867</v>
      </c>
      <c r="H30" s="448" t="n">
        <f aca="false">(F30*10000)/G30</f>
        <v>90.1515651788968</v>
      </c>
      <c r="I30" s="444"/>
    </row>
    <row r="31" customFormat="false" ht="16.5" hidden="false" customHeight="false" outlineLevel="0" collapsed="false">
      <c r="B31" s="393" t="s">
        <v>159</v>
      </c>
      <c r="C31" s="394"/>
      <c r="D31" s="395"/>
      <c r="E31" s="331"/>
      <c r="F31" s="441" t="n">
        <f aca="false">Plan3!E31</f>
        <v>28592</v>
      </c>
      <c r="G31" s="442" t="n">
        <f aca="false">Plan41!E31</f>
        <v>3469240</v>
      </c>
      <c r="H31" s="453" t="n">
        <f aca="false">(F31*10000)/G31</f>
        <v>82.4157452352677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45" t="n">
        <f aca="false">Plan3!E32</f>
        <v>6446</v>
      </c>
      <c r="G32" s="446" t="n">
        <f aca="false">Plan41!E32</f>
        <v>296763</v>
      </c>
      <c r="H32" s="448" t="n">
        <f aca="false">(F32*10000)/G32</f>
        <v>217.210366521433</v>
      </c>
      <c r="I32" s="444"/>
    </row>
    <row r="33" customFormat="false" ht="16.5" hidden="false" customHeight="false" outlineLevel="0" collapsed="false">
      <c r="B33" s="393" t="s">
        <v>364</v>
      </c>
      <c r="C33" s="394"/>
      <c r="D33" s="395"/>
      <c r="E33" s="331"/>
      <c r="F33" s="441" t="n">
        <f aca="false">Plan3!E33</f>
        <v>1468</v>
      </c>
      <c r="G33" s="442" t="n">
        <f aca="false">Plan41!E33</f>
        <v>64557</v>
      </c>
      <c r="H33" s="452" t="n">
        <f aca="false">(F33*10000)/G33</f>
        <v>227.395944669052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45" t="n">
        <f aca="false">Plan3!E34</f>
        <v>5640</v>
      </c>
      <c r="G34" s="446" t="n">
        <f aca="false">Plan41!E34</f>
        <v>2241769</v>
      </c>
      <c r="H34" s="448" t="n">
        <f aca="false">(F34*10000)/G34</f>
        <v>25.1587027923038</v>
      </c>
      <c r="I34" s="444"/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441" t="n">
        <f aca="false">Plan3!E35</f>
        <v>169532</v>
      </c>
      <c r="G35" s="442" t="n">
        <f aca="false">Plan41!E35</f>
        <v>14176475</v>
      </c>
      <c r="H35" s="452" t="n">
        <f aca="false">(F35*10000)/G35</f>
        <v>119.58685075098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45" t="n">
        <f aca="false">Plan3!E36</f>
        <v>1279</v>
      </c>
      <c r="G36" s="446" t="n">
        <f aca="false">Plan41!E36</f>
        <v>248387</v>
      </c>
      <c r="H36" s="448" t="n">
        <f aca="false">(F36*10000)/G36</f>
        <v>51.4922278541147</v>
      </c>
      <c r="I36" s="444"/>
    </row>
    <row r="37" customFormat="false" ht="16.5" hidden="false" customHeight="false" outlineLevel="0" collapsed="false">
      <c r="B37" s="413" t="s">
        <v>165</v>
      </c>
      <c r="C37" s="414"/>
      <c r="D37" s="415"/>
      <c r="E37" s="331"/>
      <c r="F37" s="454" t="n">
        <f aca="false">Plan3!E37</f>
        <v>3864</v>
      </c>
      <c r="G37" s="455" t="n">
        <f aca="false">Plan41!E37</f>
        <v>207547</v>
      </c>
      <c r="H37" s="456" t="n">
        <f aca="false">(F37*10000)/G37</f>
        <v>186.174697779298</v>
      </c>
      <c r="I37" s="444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370"/>
      <c r="H38" s="444"/>
    </row>
    <row r="39" customFormat="false" ht="12.75" hidden="false" customHeight="false" outlineLevel="0" collapsed="false">
      <c r="B39" s="105"/>
      <c r="D39" s="105"/>
      <c r="F39" s="105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  <row r="67" customFormat="false" ht="12.75" hidden="false" customHeight="false" outlineLevel="0" collapsed="false">
      <c r="B67" s="0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47"/>
  <sheetViews>
    <sheetView showFormulas="false" showGridLines="false" showRowColHeaders="false" showZeros="true" rightToLeft="false" tabSelected="false" showOutlineSymbols="true" defaultGridColor="false" view="normal" topLeftCell="B1" colorId="8" zoomScale="50" zoomScaleNormal="5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0.7"/>
    <col collapsed="false" customWidth="true" hidden="false" outlineLevel="0" max="5" min="5" style="301" width="1.7"/>
    <col collapsed="false" customWidth="true" hidden="false" outlineLevel="0" max="15" min="6" style="0" width="10.71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</row>
    <row r="3" customFormat="false" ht="12.75" hidden="false" customHeight="true" outlineLevel="0" collapsed="false"/>
    <row r="4" customFormat="false" ht="22.5" hidden="false" customHeight="true" outlineLevel="0" collapsed="false">
      <c r="B4" s="458" t="s">
        <v>22</v>
      </c>
      <c r="C4" s="458"/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  <c r="P4" s="308"/>
      <c r="Q4" s="33"/>
      <c r="R4" s="33"/>
      <c r="S4" s="33"/>
      <c r="T4" s="33"/>
      <c r="U4" s="34"/>
    </row>
    <row r="5" customFormat="false" ht="12.75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  <c r="N5" s="33"/>
      <c r="O5" s="33"/>
      <c r="P5" s="39"/>
      <c r="Q5" s="33"/>
      <c r="R5" s="33"/>
      <c r="S5" s="33"/>
      <c r="T5" s="33"/>
      <c r="U5" s="40"/>
    </row>
    <row r="6" s="309" customFormat="true" ht="21" hidden="false" customHeight="true" outlineLevel="0" collapsed="false">
      <c r="B6" s="434" t="s">
        <v>381</v>
      </c>
      <c r="C6" s="434"/>
      <c r="D6" s="434"/>
      <c r="E6" s="311"/>
      <c r="F6" s="460" t="n">
        <v>1996</v>
      </c>
      <c r="G6" s="460" t="n">
        <v>1997</v>
      </c>
      <c r="H6" s="460" t="n">
        <v>1998</v>
      </c>
      <c r="I6" s="460" t="n">
        <v>1999</v>
      </c>
      <c r="J6" s="460" t="n">
        <v>2000</v>
      </c>
      <c r="K6" s="460" t="n">
        <v>2001</v>
      </c>
      <c r="L6" s="460" t="n">
        <v>2002</v>
      </c>
      <c r="M6" s="460" t="n">
        <v>2003</v>
      </c>
      <c r="N6" s="461"/>
      <c r="O6" s="460" t="n">
        <v>2005</v>
      </c>
    </row>
    <row r="7" s="309" customFormat="true" ht="17.25" hidden="false" customHeight="true" outlineLevel="0" collapsed="false">
      <c r="B7" s="434"/>
      <c r="C7" s="434"/>
      <c r="D7" s="434"/>
      <c r="E7" s="312"/>
      <c r="F7" s="460"/>
      <c r="G7" s="460"/>
      <c r="H7" s="460"/>
      <c r="I7" s="460"/>
      <c r="J7" s="460"/>
      <c r="K7" s="460"/>
      <c r="L7" s="460"/>
      <c r="M7" s="460"/>
      <c r="N7" s="462" t="n">
        <v>2004</v>
      </c>
      <c r="O7" s="460"/>
    </row>
    <row r="8" s="309" customFormat="true" ht="17.25" hidden="false" customHeight="true" outlineLevel="0" collapsed="false">
      <c r="B8" s="434"/>
      <c r="C8" s="434"/>
      <c r="D8" s="434"/>
      <c r="E8" s="311"/>
      <c r="F8" s="460"/>
      <c r="G8" s="460"/>
      <c r="H8" s="460"/>
      <c r="I8" s="460"/>
      <c r="J8" s="460"/>
      <c r="K8" s="460"/>
      <c r="L8" s="460"/>
      <c r="M8" s="460"/>
      <c r="N8" s="463"/>
      <c r="O8" s="460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19"/>
      <c r="I9" s="321"/>
      <c r="J9" s="124"/>
      <c r="K9" s="124"/>
      <c r="L9" s="464"/>
      <c r="M9" s="464"/>
      <c r="N9" s="464"/>
      <c r="O9" s="464"/>
    </row>
    <row r="10" s="322" customFormat="true" ht="21" hidden="false" customHeight="true" outlineLevel="0" collapsed="false">
      <c r="B10" s="437" t="s">
        <v>137</v>
      </c>
      <c r="C10" s="437"/>
      <c r="D10" s="437"/>
      <c r="E10" s="465"/>
      <c r="F10" s="466" t="n">
        <v>117</v>
      </c>
      <c r="G10" s="467" t="n">
        <v>113.2</v>
      </c>
      <c r="H10" s="467" t="n">
        <v>103.7</v>
      </c>
      <c r="I10" s="467" t="n">
        <v>111.4</v>
      </c>
      <c r="J10" s="467" t="n">
        <v>124.1</v>
      </c>
      <c r="K10" s="468" t="n">
        <v>119.8</v>
      </c>
      <c r="L10" s="468" t="n">
        <v>104.6</v>
      </c>
      <c r="M10" s="506" t="n">
        <v>119.771673151611</v>
      </c>
      <c r="N10" s="506" t="n">
        <v>120.854593583859</v>
      </c>
      <c r="O10" s="469" t="n">
        <f aca="false">Plan17!H10</f>
        <v>122.055161631282</v>
      </c>
      <c r="P10" s="444"/>
      <c r="Q10" s="507"/>
      <c r="R10" s="507"/>
      <c r="S10" s="507"/>
      <c r="T10" s="508"/>
      <c r="U10" s="507"/>
    </row>
    <row r="11" s="322" customFormat="true" ht="21" hidden="false" customHeight="true" outlineLevel="0" collapsed="false">
      <c r="B11" s="393" t="s">
        <v>138</v>
      </c>
      <c r="C11" s="394"/>
      <c r="D11" s="395"/>
      <c r="E11" s="331"/>
      <c r="F11" s="509" t="n">
        <v>40.4</v>
      </c>
      <c r="G11" s="471" t="n">
        <v>50.4</v>
      </c>
      <c r="H11" s="473" t="n">
        <v>38</v>
      </c>
      <c r="I11" s="484" t="n">
        <v>102.6</v>
      </c>
      <c r="J11" s="484" t="n">
        <v>349.3</v>
      </c>
      <c r="K11" s="484" t="n">
        <v>430.4</v>
      </c>
      <c r="L11" s="484" t="n">
        <v>393.9</v>
      </c>
      <c r="M11" s="484" t="n">
        <v>311.064399654185</v>
      </c>
      <c r="N11" s="484" t="n">
        <v>268.221396821531</v>
      </c>
      <c r="O11" s="510" t="n">
        <f aca="false">Plan17!H11</f>
        <v>327.696426620042</v>
      </c>
      <c r="P11" s="511"/>
      <c r="Q11" s="512"/>
    </row>
    <row r="12" s="322" customFormat="true" ht="21" hidden="false" customHeight="true" outlineLevel="0" collapsed="false">
      <c r="B12" s="336" t="s">
        <v>341</v>
      </c>
      <c r="C12" s="337"/>
      <c r="D12" s="338"/>
      <c r="E12" s="331"/>
      <c r="F12" s="513" t="n">
        <v>120.6</v>
      </c>
      <c r="G12" s="477" t="n">
        <v>114.6</v>
      </c>
      <c r="H12" s="479" t="n">
        <v>111.9</v>
      </c>
      <c r="I12" s="514" t="n">
        <v>104.79384193278</v>
      </c>
      <c r="J12" s="514" t="n">
        <v>137.807595795582</v>
      </c>
      <c r="K12" s="514" t="n">
        <v>106.9</v>
      </c>
      <c r="L12" s="514" t="n">
        <v>104.9</v>
      </c>
      <c r="M12" s="514" t="n">
        <v>117.481331546268</v>
      </c>
      <c r="N12" s="514" t="n">
        <v>102.197111307085</v>
      </c>
      <c r="O12" s="515" t="n">
        <f aca="false">Plan17!H12</f>
        <v>107.499678902118</v>
      </c>
      <c r="P12" s="516"/>
      <c r="Q12" s="512"/>
    </row>
    <row r="13" s="322" customFormat="true" ht="21" hidden="false" customHeight="true" outlineLevel="0" collapsed="false">
      <c r="B13" s="393" t="s">
        <v>140</v>
      </c>
      <c r="C13" s="394"/>
      <c r="D13" s="395"/>
      <c r="E13" s="331"/>
      <c r="F13" s="509" t="n">
        <v>268.7</v>
      </c>
      <c r="G13" s="471" t="n">
        <v>368</v>
      </c>
      <c r="H13" s="473" t="n">
        <v>236.7</v>
      </c>
      <c r="I13" s="484" t="n">
        <v>110.8</v>
      </c>
      <c r="J13" s="484" t="n">
        <v>710.513168224966</v>
      </c>
      <c r="K13" s="484" t="n">
        <v>756.4</v>
      </c>
      <c r="L13" s="484" t="s">
        <v>145</v>
      </c>
      <c r="M13" s="484" t="n">
        <v>425.551619550369</v>
      </c>
      <c r="N13" s="484" t="n">
        <v>661.87548352946</v>
      </c>
      <c r="O13" s="510" t="n">
        <f aca="false">Plan17!H13</f>
        <v>543.116356910068</v>
      </c>
      <c r="P13" s="516"/>
      <c r="Q13" s="512"/>
    </row>
    <row r="14" s="322" customFormat="true" ht="21" hidden="false" customHeight="true" outlineLevel="0" collapsed="false">
      <c r="B14" s="336" t="s">
        <v>141</v>
      </c>
      <c r="C14" s="337"/>
      <c r="D14" s="338"/>
      <c r="E14" s="331"/>
      <c r="F14" s="482" t="n">
        <v>312.7</v>
      </c>
      <c r="G14" s="477" t="n">
        <v>209.6</v>
      </c>
      <c r="H14" s="477" t="n">
        <v>129.1</v>
      </c>
      <c r="I14" s="514" t="n">
        <v>119.712171510172</v>
      </c>
      <c r="J14" s="514" t="n">
        <v>223.41542364726</v>
      </c>
      <c r="K14" s="514" t="n">
        <v>194.9</v>
      </c>
      <c r="L14" s="514" t="n">
        <v>163.1</v>
      </c>
      <c r="M14" s="514" t="n">
        <v>77.296613032559</v>
      </c>
      <c r="N14" s="514" t="n">
        <v>159.294693351305</v>
      </c>
      <c r="O14" s="515" t="n">
        <f aca="false">Plan17!H14</f>
        <v>198.658310301426</v>
      </c>
      <c r="P14" s="516"/>
      <c r="Q14" s="512"/>
    </row>
    <row r="15" s="322" customFormat="true" ht="21" hidden="false" customHeight="true" outlineLevel="0" collapsed="false">
      <c r="B15" s="393" t="s">
        <v>142</v>
      </c>
      <c r="C15" s="394"/>
      <c r="D15" s="395"/>
      <c r="E15" s="331"/>
      <c r="F15" s="509" t="n">
        <v>188.6</v>
      </c>
      <c r="G15" s="471" t="n">
        <v>180.3</v>
      </c>
      <c r="H15" s="473" t="n">
        <v>172.1</v>
      </c>
      <c r="I15" s="484" t="n">
        <v>164.776284803989</v>
      </c>
      <c r="J15" s="484" t="n">
        <v>199.19375463705</v>
      </c>
      <c r="K15" s="484" t="n">
        <v>171.6</v>
      </c>
      <c r="L15" s="484" t="n">
        <v>169.6</v>
      </c>
      <c r="M15" s="484" t="n">
        <v>153.21058018479</v>
      </c>
      <c r="N15" s="484" t="n">
        <v>138.385808488901</v>
      </c>
      <c r="O15" s="510" t="n">
        <f aca="false">Plan17!H15</f>
        <v>123.705036667247</v>
      </c>
      <c r="P15" s="516"/>
      <c r="Q15" s="512"/>
    </row>
    <row r="16" s="322" customFormat="true" ht="21" hidden="false" customHeight="true" outlineLevel="0" collapsed="false">
      <c r="B16" s="336" t="s">
        <v>143</v>
      </c>
      <c r="C16" s="337"/>
      <c r="D16" s="338"/>
      <c r="E16" s="331"/>
      <c r="F16" s="513" t="n">
        <v>95.9</v>
      </c>
      <c r="G16" s="477" t="n">
        <v>93.4</v>
      </c>
      <c r="H16" s="479" t="n">
        <v>86.3</v>
      </c>
      <c r="I16" s="514" t="n">
        <v>111.308962675884</v>
      </c>
      <c r="J16" s="514" t="n">
        <v>112.246842270196</v>
      </c>
      <c r="K16" s="514" t="n">
        <v>112.4</v>
      </c>
      <c r="L16" s="514" t="n">
        <v>164.6</v>
      </c>
      <c r="M16" s="514" t="n">
        <v>170.703753101327</v>
      </c>
      <c r="N16" s="514" t="n">
        <v>148.40903189994</v>
      </c>
      <c r="O16" s="515" t="n">
        <f aca="false">Plan17!H16</f>
        <v>116.04850487526</v>
      </c>
      <c r="P16" s="516"/>
      <c r="Q16" s="512"/>
    </row>
    <row r="17" s="322" customFormat="true" ht="21" hidden="false" customHeight="true" outlineLevel="0" collapsed="false">
      <c r="B17" s="393" t="s">
        <v>354</v>
      </c>
      <c r="C17" s="394"/>
      <c r="D17" s="395"/>
      <c r="E17" s="331"/>
      <c r="F17" s="509" t="n">
        <v>134.5</v>
      </c>
      <c r="G17" s="471" t="n">
        <v>100.3</v>
      </c>
      <c r="H17" s="473" t="n">
        <v>95.2</v>
      </c>
      <c r="I17" s="484" t="n">
        <v>103.321688673101</v>
      </c>
      <c r="J17" s="484" t="s">
        <v>145</v>
      </c>
      <c r="K17" s="484" t="s">
        <v>145</v>
      </c>
      <c r="L17" s="484" t="n">
        <v>157.1</v>
      </c>
      <c r="M17" s="484" t="n">
        <v>153.587110471923</v>
      </c>
      <c r="N17" s="484" t="n">
        <v>151.131172922717</v>
      </c>
      <c r="O17" s="510" t="n">
        <f aca="false">Plan17!H17</f>
        <v>150.163015459239</v>
      </c>
      <c r="P17" s="516"/>
      <c r="Q17" s="512"/>
    </row>
    <row r="18" s="322" customFormat="true" ht="21" hidden="false" customHeight="true" outlineLevel="0" collapsed="false">
      <c r="B18" s="336" t="s">
        <v>146</v>
      </c>
      <c r="C18" s="337"/>
      <c r="D18" s="409"/>
      <c r="E18" s="331"/>
      <c r="F18" s="513" t="n">
        <v>171.6</v>
      </c>
      <c r="G18" s="477" t="n">
        <v>180.8</v>
      </c>
      <c r="H18" s="479" t="n">
        <v>160.1</v>
      </c>
      <c r="I18" s="514" t="n">
        <v>150.992848643456</v>
      </c>
      <c r="J18" s="514" t="n">
        <v>197.82025083143</v>
      </c>
      <c r="K18" s="514" t="n">
        <v>185.2</v>
      </c>
      <c r="L18" s="514" t="s">
        <v>145</v>
      </c>
      <c r="M18" s="514" t="n">
        <v>177.760258287345</v>
      </c>
      <c r="N18" s="514" t="n">
        <v>194.661183849561</v>
      </c>
      <c r="O18" s="515" t="n">
        <f aca="false">Plan17!H18</f>
        <v>177.975380735924</v>
      </c>
      <c r="P18" s="516"/>
      <c r="Q18" s="512"/>
    </row>
    <row r="19" s="322" customFormat="true" ht="21" hidden="false" customHeight="true" outlineLevel="0" collapsed="false">
      <c r="B19" s="393" t="s">
        <v>147</v>
      </c>
      <c r="C19" s="394"/>
      <c r="D19" s="410"/>
      <c r="E19" s="331"/>
      <c r="F19" s="509" t="n">
        <v>85.1</v>
      </c>
      <c r="G19" s="471" t="n">
        <v>81.2</v>
      </c>
      <c r="H19" s="473" t="n">
        <v>83.6</v>
      </c>
      <c r="I19" s="484" t="n">
        <v>70.9</v>
      </c>
      <c r="J19" s="484" t="n">
        <v>105.4</v>
      </c>
      <c r="K19" s="484" t="n">
        <v>92.3</v>
      </c>
      <c r="L19" s="484" t="n">
        <v>188.1</v>
      </c>
      <c r="M19" s="484" t="n">
        <v>263.38782642779</v>
      </c>
      <c r="N19" s="484" t="n">
        <v>0</v>
      </c>
      <c r="O19" s="510" t="n">
        <f aca="false">Plan17!H19</f>
        <v>0</v>
      </c>
      <c r="P19" s="516"/>
      <c r="Q19" s="512"/>
    </row>
    <row r="20" s="322" customFormat="true" ht="21" hidden="false" customHeight="true" outlineLevel="0" collapsed="false">
      <c r="B20" s="336" t="s">
        <v>355</v>
      </c>
      <c r="C20" s="337"/>
      <c r="D20" s="338"/>
      <c r="E20" s="331"/>
      <c r="F20" s="513" t="n">
        <v>106.5</v>
      </c>
      <c r="G20" s="477" t="n">
        <v>109.6</v>
      </c>
      <c r="H20" s="479" t="n">
        <v>83.6</v>
      </c>
      <c r="I20" s="514" t="n">
        <v>80.8</v>
      </c>
      <c r="J20" s="514" t="n">
        <v>100.036538518511</v>
      </c>
      <c r="K20" s="514" t="n">
        <v>137.9</v>
      </c>
      <c r="L20" s="514" t="n">
        <v>146.5</v>
      </c>
      <c r="M20" s="514" t="n">
        <v>140.579980369462</v>
      </c>
      <c r="N20" s="514" t="n">
        <v>129.16468890768</v>
      </c>
      <c r="O20" s="515" t="n">
        <f aca="false">Plan17!H20</f>
        <v>126.662933714352</v>
      </c>
      <c r="P20" s="516"/>
      <c r="Q20" s="512"/>
    </row>
    <row r="21" s="322" customFormat="true" ht="21" hidden="false" customHeight="true" outlineLevel="0" collapsed="false">
      <c r="B21" s="393" t="s">
        <v>149</v>
      </c>
      <c r="C21" s="394"/>
      <c r="D21" s="395"/>
      <c r="E21" s="331"/>
      <c r="F21" s="509" t="n">
        <v>106.6</v>
      </c>
      <c r="G21" s="471" t="n">
        <v>105.8</v>
      </c>
      <c r="H21" s="473" t="n">
        <v>87.6</v>
      </c>
      <c r="I21" s="484" t="n">
        <v>91.830977550778</v>
      </c>
      <c r="J21" s="484" t="n">
        <v>101.295736824438</v>
      </c>
      <c r="K21" s="484" t="n">
        <v>93.1</v>
      </c>
      <c r="L21" s="484" t="s">
        <v>145</v>
      </c>
      <c r="M21" s="484" t="n">
        <v>90.5925423324411</v>
      </c>
      <c r="N21" s="484" t="n">
        <v>166.205377066763</v>
      </c>
      <c r="O21" s="510" t="n">
        <f aca="false">Plan17!H21</f>
        <v>128.217287697542</v>
      </c>
      <c r="P21" s="516"/>
      <c r="Q21" s="512"/>
    </row>
    <row r="22" s="322" customFormat="true" ht="21" hidden="false" customHeight="true" outlineLevel="0" collapsed="false">
      <c r="B22" s="336" t="s">
        <v>150</v>
      </c>
      <c r="C22" s="337"/>
      <c r="D22" s="338"/>
      <c r="E22" s="331"/>
      <c r="F22" s="513" t="n">
        <v>167.1</v>
      </c>
      <c r="G22" s="477" t="n">
        <v>166.9</v>
      </c>
      <c r="H22" s="479" t="n">
        <v>136.6</v>
      </c>
      <c r="I22" s="514" t="n">
        <v>128.522517777193</v>
      </c>
      <c r="J22" s="514" t="n">
        <v>125.026078903312</v>
      </c>
      <c r="K22" s="514" t="n">
        <v>140.2</v>
      </c>
      <c r="L22" s="514" t="n">
        <v>146.7</v>
      </c>
      <c r="M22" s="514" t="n">
        <v>151.849074020654</v>
      </c>
      <c r="N22" s="514" t="n">
        <v>146.910143709666</v>
      </c>
      <c r="O22" s="515" t="n">
        <f aca="false">Plan17!H22</f>
        <v>175.912164249731</v>
      </c>
      <c r="P22" s="516"/>
      <c r="Q22" s="512"/>
    </row>
    <row r="23" s="322" customFormat="true" ht="21" hidden="false" customHeight="true" outlineLevel="0" collapsed="false">
      <c r="B23" s="393" t="s">
        <v>151</v>
      </c>
      <c r="C23" s="394"/>
      <c r="D23" s="410"/>
      <c r="E23" s="331"/>
      <c r="F23" s="470" t="n">
        <v>157.2</v>
      </c>
      <c r="G23" s="471" t="n">
        <v>192.6</v>
      </c>
      <c r="H23" s="471" t="n">
        <v>144.3</v>
      </c>
      <c r="I23" s="484" t="s">
        <v>145</v>
      </c>
      <c r="J23" s="484" t="n">
        <v>40.9</v>
      </c>
      <c r="K23" s="484" t="n">
        <v>37.4</v>
      </c>
      <c r="L23" s="484" t="n">
        <v>32</v>
      </c>
      <c r="M23" s="484" t="n">
        <v>96.5398838843664</v>
      </c>
      <c r="N23" s="484" t="n">
        <v>94.4674458519451</v>
      </c>
      <c r="O23" s="510" t="n">
        <f aca="false">Plan17!H23</f>
        <v>79.4820180653469</v>
      </c>
      <c r="P23" s="516"/>
      <c r="Q23" s="512"/>
    </row>
    <row r="24" s="322" customFormat="true" ht="21" hidden="false" customHeight="true" outlineLevel="0" collapsed="false">
      <c r="B24" s="336" t="s">
        <v>152</v>
      </c>
      <c r="C24" s="337"/>
      <c r="D24" s="338"/>
      <c r="E24" s="331"/>
      <c r="F24" s="476" t="n">
        <v>104.5</v>
      </c>
      <c r="G24" s="477" t="n">
        <v>93.2</v>
      </c>
      <c r="H24" s="477" t="n">
        <v>142</v>
      </c>
      <c r="I24" s="514" t="n">
        <v>92.6657709634079</v>
      </c>
      <c r="J24" s="514" t="n">
        <v>106.671693764383</v>
      </c>
      <c r="K24" s="514" t="n">
        <v>109.2</v>
      </c>
      <c r="L24" s="514" t="n">
        <v>100.1</v>
      </c>
      <c r="M24" s="514" t="n">
        <v>85.3989808936584</v>
      </c>
      <c r="N24" s="514" t="n">
        <v>87.9714369647256</v>
      </c>
      <c r="O24" s="515" t="n">
        <f aca="false">Plan17!H24</f>
        <v>78.3845786075588</v>
      </c>
      <c r="P24" s="516"/>
      <c r="Q24" s="512"/>
    </row>
    <row r="25" s="322" customFormat="true" ht="21" hidden="false" customHeight="true" outlineLevel="0" collapsed="false">
      <c r="B25" s="393" t="s">
        <v>153</v>
      </c>
      <c r="C25" s="394"/>
      <c r="D25" s="410"/>
      <c r="E25" s="347"/>
      <c r="F25" s="470" t="n">
        <v>139.6</v>
      </c>
      <c r="G25" s="471" t="n">
        <v>273.2</v>
      </c>
      <c r="H25" s="471" t="n">
        <v>73.7</v>
      </c>
      <c r="I25" s="484" t="n">
        <v>96.5214067278288</v>
      </c>
      <c r="J25" s="484" t="n">
        <v>91.1399548532731</v>
      </c>
      <c r="K25" s="484" t="n">
        <v>89.5</v>
      </c>
      <c r="L25" s="484" t="n">
        <v>92.7</v>
      </c>
      <c r="M25" s="484" t="n">
        <v>95.3793328369506</v>
      </c>
      <c r="N25" s="484" t="n">
        <v>92.3847620899372</v>
      </c>
      <c r="O25" s="510" t="n">
        <f aca="false">Plan17!H25</f>
        <v>90.922028430923</v>
      </c>
      <c r="P25" s="516"/>
      <c r="Q25" s="512"/>
    </row>
    <row r="26" s="322" customFormat="true" ht="21" hidden="false" customHeight="true" outlineLevel="0" collapsed="false">
      <c r="B26" s="336" t="s">
        <v>154</v>
      </c>
      <c r="C26" s="337"/>
      <c r="D26" s="338"/>
      <c r="E26" s="331"/>
      <c r="F26" s="476" t="n">
        <v>172.3</v>
      </c>
      <c r="G26" s="477" t="n">
        <v>173.8</v>
      </c>
      <c r="H26" s="477" t="n">
        <v>158.1</v>
      </c>
      <c r="I26" s="514" t="n">
        <v>160.86278301262</v>
      </c>
      <c r="J26" s="514" t="n">
        <v>155.797929440416</v>
      </c>
      <c r="K26" s="514" t="n">
        <v>146</v>
      </c>
      <c r="L26" s="514" t="n">
        <v>141.5</v>
      </c>
      <c r="M26" s="514" t="n">
        <v>150.29626207374</v>
      </c>
      <c r="N26" s="514" t="n">
        <v>152.738376924345</v>
      </c>
      <c r="O26" s="515" t="n">
        <f aca="false">Plan17!H26</f>
        <v>149.314445282474</v>
      </c>
      <c r="P26" s="516"/>
      <c r="Q26" s="512"/>
    </row>
    <row r="27" s="322" customFormat="true" ht="21" hidden="false" customHeight="true" outlineLevel="0" collapsed="false">
      <c r="B27" s="393" t="s">
        <v>243</v>
      </c>
      <c r="C27" s="394"/>
      <c r="D27" s="395"/>
      <c r="E27" s="331"/>
      <c r="F27" s="470" t="n">
        <v>97</v>
      </c>
      <c r="G27" s="471" t="n">
        <v>90.8</v>
      </c>
      <c r="H27" s="471" t="n">
        <v>51.1</v>
      </c>
      <c r="I27" s="484" t="n">
        <v>50.3</v>
      </c>
      <c r="J27" s="484" t="n">
        <v>94.6469339472892</v>
      </c>
      <c r="K27" s="484" t="n">
        <v>79.4</v>
      </c>
      <c r="L27" s="484" t="n">
        <v>92.6</v>
      </c>
      <c r="M27" s="484" t="n">
        <v>70.827881624166</v>
      </c>
      <c r="N27" s="484" t="n">
        <v>66.3313496965575</v>
      </c>
      <c r="O27" s="510" t="n">
        <f aca="false">Plan17!H27</f>
        <v>46.5351081960244</v>
      </c>
      <c r="P27" s="516"/>
      <c r="Q27" s="512"/>
    </row>
    <row r="28" s="322" customFormat="true" ht="21" hidden="false" customHeight="true" outlineLevel="0" collapsed="false">
      <c r="B28" s="336" t="s">
        <v>156</v>
      </c>
      <c r="C28" s="337"/>
      <c r="D28" s="338"/>
      <c r="E28" s="331"/>
      <c r="F28" s="476" t="n">
        <v>155.7</v>
      </c>
      <c r="G28" s="477" t="n">
        <v>178.9</v>
      </c>
      <c r="H28" s="477" t="n">
        <v>99.9</v>
      </c>
      <c r="I28" s="514" t="n">
        <v>100.824513719119</v>
      </c>
      <c r="J28" s="514" t="n">
        <v>124.662552431785</v>
      </c>
      <c r="K28" s="514" t="n">
        <v>109</v>
      </c>
      <c r="L28" s="514" t="n">
        <v>124.6</v>
      </c>
      <c r="M28" s="514" t="n">
        <v>101.693487235656</v>
      </c>
      <c r="N28" s="514" t="n">
        <v>98.9530181048494</v>
      </c>
      <c r="O28" s="515" t="n">
        <f aca="false">Plan17!H28</f>
        <v>102.466870401965</v>
      </c>
      <c r="P28" s="516"/>
      <c r="Q28" s="512"/>
    </row>
    <row r="29" s="322" customFormat="true" ht="21" hidden="false" customHeight="true" outlineLevel="0" collapsed="false">
      <c r="B29" s="393" t="s">
        <v>343</v>
      </c>
      <c r="C29" s="394"/>
      <c r="D29" s="395"/>
      <c r="E29" s="331"/>
      <c r="F29" s="470" t="n">
        <v>114.3</v>
      </c>
      <c r="G29" s="471" t="n">
        <v>118.9</v>
      </c>
      <c r="H29" s="471" t="n">
        <v>34.6</v>
      </c>
      <c r="I29" s="484" t="n">
        <v>102.385100840875</v>
      </c>
      <c r="J29" s="484" t="n">
        <v>112.8</v>
      </c>
      <c r="K29" s="484" t="n">
        <v>192.2</v>
      </c>
      <c r="L29" s="484" t="s">
        <v>145</v>
      </c>
      <c r="M29" s="484" t="n">
        <v>91.3232387365012</v>
      </c>
      <c r="N29" s="484" t="n">
        <v>126.432464134854</v>
      </c>
      <c r="O29" s="510" t="n">
        <f aca="false">Plan17!H29</f>
        <v>118.480273688836</v>
      </c>
      <c r="P29" s="516"/>
      <c r="Q29" s="512"/>
    </row>
    <row r="30" s="322" customFormat="true" ht="21" hidden="false" customHeight="true" outlineLevel="0" collapsed="false">
      <c r="B30" s="336" t="s">
        <v>158</v>
      </c>
      <c r="C30" s="337"/>
      <c r="D30" s="338"/>
      <c r="E30" s="331"/>
      <c r="F30" s="476" t="n">
        <v>158.8</v>
      </c>
      <c r="G30" s="477" t="n">
        <v>183.8</v>
      </c>
      <c r="H30" s="477" t="n">
        <v>158</v>
      </c>
      <c r="I30" s="511" t="n">
        <v>151.831114666057</v>
      </c>
      <c r="J30" s="511" t="n">
        <v>148.795877376291</v>
      </c>
      <c r="K30" s="511" t="n">
        <v>125</v>
      </c>
      <c r="L30" s="511" t="n">
        <v>114.9</v>
      </c>
      <c r="M30" s="511" t="n">
        <v>100.300902708124</v>
      </c>
      <c r="N30" s="511" t="n">
        <v>88.5776499368263</v>
      </c>
      <c r="O30" s="515" t="n">
        <f aca="false">Plan17!H30</f>
        <v>90.1515651788968</v>
      </c>
      <c r="P30" s="516"/>
      <c r="Q30" s="512"/>
    </row>
    <row r="31" s="322" customFormat="true" ht="21" hidden="false" customHeight="true" outlineLevel="0" collapsed="false">
      <c r="B31" s="393" t="s">
        <v>159</v>
      </c>
      <c r="C31" s="394"/>
      <c r="D31" s="395"/>
      <c r="E31" s="331"/>
      <c r="F31" s="470" t="n">
        <v>106.2</v>
      </c>
      <c r="G31" s="471" t="n">
        <v>51.7</v>
      </c>
      <c r="H31" s="471" t="n">
        <v>91.7</v>
      </c>
      <c r="I31" s="484" t="n">
        <v>51.8</v>
      </c>
      <c r="J31" s="484" t="n">
        <v>75.4065332001783</v>
      </c>
      <c r="K31" s="484" t="n">
        <v>82.6</v>
      </c>
      <c r="L31" s="484" t="n">
        <v>60.1</v>
      </c>
      <c r="M31" s="484" t="n">
        <v>60.3800667769214</v>
      </c>
      <c r="N31" s="484" t="n">
        <v>329.911830935984</v>
      </c>
      <c r="O31" s="510" t="n">
        <f aca="false">Plan17!H31</f>
        <v>82.4157452352677</v>
      </c>
      <c r="P31" s="516"/>
      <c r="Q31" s="512"/>
    </row>
    <row r="32" s="322" customFormat="true" ht="21" hidden="false" customHeight="true" outlineLevel="0" collapsed="false">
      <c r="B32" s="336" t="s">
        <v>220</v>
      </c>
      <c r="C32" s="349"/>
      <c r="D32" s="345"/>
      <c r="E32" s="331"/>
      <c r="F32" s="476" t="s">
        <v>145</v>
      </c>
      <c r="G32" s="477" t="s">
        <v>145</v>
      </c>
      <c r="H32" s="477" t="n">
        <v>217.4</v>
      </c>
      <c r="I32" s="517" t="n">
        <v>185.919104790768</v>
      </c>
      <c r="J32" s="517" t="n">
        <v>152</v>
      </c>
      <c r="K32" s="517" t="n">
        <v>81.8</v>
      </c>
      <c r="L32" s="517" t="n">
        <v>125.7</v>
      </c>
      <c r="M32" s="517" t="n">
        <v>175.392581562204</v>
      </c>
      <c r="N32" s="517" t="n">
        <v>63.5890659839789</v>
      </c>
      <c r="O32" s="515" t="n">
        <f aca="false">Plan17!H32</f>
        <v>217.210366521433</v>
      </c>
      <c r="P32" s="517"/>
      <c r="Q32" s="512"/>
    </row>
    <row r="33" s="322" customFormat="true" ht="21" hidden="false" customHeight="true" outlineLevel="0" collapsed="false">
      <c r="B33" s="393" t="s">
        <v>345</v>
      </c>
      <c r="C33" s="394"/>
      <c r="D33" s="395"/>
      <c r="E33" s="331"/>
      <c r="F33" s="470" t="n">
        <v>213.8</v>
      </c>
      <c r="G33" s="471" t="n">
        <v>234.4</v>
      </c>
      <c r="H33" s="471" t="n">
        <v>103.8</v>
      </c>
      <c r="I33" s="484" t="n">
        <v>141.7</v>
      </c>
      <c r="J33" s="484" t="n">
        <v>323.045381503851</v>
      </c>
      <c r="K33" s="484" t="n">
        <v>264.5</v>
      </c>
      <c r="L33" s="484" t="n">
        <v>357</v>
      </c>
      <c r="M33" s="484" t="n">
        <v>296.619572453584</v>
      </c>
      <c r="N33" s="484" t="n">
        <v>222.581950627276</v>
      </c>
      <c r="O33" s="510" t="n">
        <f aca="false">Plan17!H33</f>
        <v>227.395944669052</v>
      </c>
      <c r="P33" s="516"/>
      <c r="Q33" s="512"/>
    </row>
    <row r="34" s="322" customFormat="true" ht="21" hidden="false" customHeight="true" outlineLevel="0" collapsed="false">
      <c r="B34" s="336" t="s">
        <v>221</v>
      </c>
      <c r="C34" s="337"/>
      <c r="D34" s="338"/>
      <c r="E34" s="331"/>
      <c r="F34" s="513" t="n">
        <v>144.7</v>
      </c>
      <c r="G34" s="477" t="n">
        <v>119.8</v>
      </c>
      <c r="H34" s="479" t="n">
        <v>94.5</v>
      </c>
      <c r="I34" s="514" t="n">
        <v>198.7</v>
      </c>
      <c r="J34" s="514" t="n">
        <v>186.49989739889</v>
      </c>
      <c r="K34" s="514" t="n">
        <v>91</v>
      </c>
      <c r="L34" s="514" t="n">
        <v>98.6</v>
      </c>
      <c r="M34" s="514" t="n">
        <v>110.194432639184</v>
      </c>
      <c r="N34" s="514" t="n">
        <v>24.0154399570204</v>
      </c>
      <c r="O34" s="515" t="n">
        <f aca="false">Plan17!H34</f>
        <v>25.1587027923038</v>
      </c>
      <c r="P34" s="516"/>
      <c r="Q34" s="512"/>
    </row>
    <row r="35" s="322" customFormat="true" ht="21" hidden="false" customHeight="true" outlineLevel="0" collapsed="false">
      <c r="B35" s="393" t="s">
        <v>163</v>
      </c>
      <c r="C35" s="394"/>
      <c r="D35" s="395"/>
      <c r="E35" s="331"/>
      <c r="F35" s="509" t="n">
        <v>86.8</v>
      </c>
      <c r="G35" s="471" t="n">
        <v>82.3</v>
      </c>
      <c r="H35" s="473" t="n">
        <v>97.1</v>
      </c>
      <c r="I35" s="484" t="n">
        <v>110.209128541476</v>
      </c>
      <c r="J35" s="484" t="n">
        <v>139.910820867864</v>
      </c>
      <c r="K35" s="484" t="n">
        <v>130.8</v>
      </c>
      <c r="L35" s="484" t="n">
        <v>104.7</v>
      </c>
      <c r="M35" s="484" t="n">
        <v>119.672025269542</v>
      </c>
      <c r="N35" s="484" t="n">
        <v>108.539322967962</v>
      </c>
      <c r="O35" s="510" t="n">
        <f aca="false">Plan17!H35</f>
        <v>119.58685075098</v>
      </c>
      <c r="P35" s="516"/>
      <c r="Q35" s="512"/>
    </row>
    <row r="36" s="322" customFormat="true" ht="21" hidden="false" customHeight="true" outlineLevel="0" collapsed="false">
      <c r="B36" s="336" t="s">
        <v>164</v>
      </c>
      <c r="C36" s="337"/>
      <c r="D36" s="338"/>
      <c r="E36" s="331"/>
      <c r="F36" s="513" t="n">
        <v>72.7</v>
      </c>
      <c r="G36" s="477" t="n">
        <v>80.6</v>
      </c>
      <c r="H36" s="479" t="n">
        <v>70.4</v>
      </c>
      <c r="I36" s="514" t="n">
        <v>64.3883389952936</v>
      </c>
      <c r="J36" s="514" t="n">
        <v>54.8889690286853</v>
      </c>
      <c r="K36" s="514" t="n">
        <v>70</v>
      </c>
      <c r="L36" s="514" t="n">
        <v>7.7</v>
      </c>
      <c r="M36" s="514" t="n">
        <v>77.0078548945987</v>
      </c>
      <c r="N36" s="514" t="n">
        <v>54.1456040267003</v>
      </c>
      <c r="O36" s="515" t="n">
        <f aca="false">Plan17!H36</f>
        <v>51.4922278541147</v>
      </c>
      <c r="P36" s="516"/>
      <c r="Q36" s="512"/>
    </row>
    <row r="37" s="322" customFormat="true" ht="21" hidden="false" customHeight="true" outlineLevel="0" collapsed="false">
      <c r="B37" s="413" t="s">
        <v>165</v>
      </c>
      <c r="C37" s="414"/>
      <c r="D37" s="415"/>
      <c r="E37" s="331"/>
      <c r="F37" s="485" t="n">
        <v>237.6</v>
      </c>
      <c r="G37" s="486" t="n">
        <v>171</v>
      </c>
      <c r="H37" s="486" t="n">
        <v>199.7</v>
      </c>
      <c r="I37" s="518" t="n">
        <v>167.656929086208</v>
      </c>
      <c r="J37" s="518" t="n">
        <v>195.595292571603</v>
      </c>
      <c r="K37" s="518" t="n">
        <v>169.9</v>
      </c>
      <c r="L37" s="518" t="n">
        <v>198.6</v>
      </c>
      <c r="M37" s="518" t="n">
        <v>194.36551001167</v>
      </c>
      <c r="N37" s="518" t="n">
        <v>226.91864797128</v>
      </c>
      <c r="O37" s="519" t="n">
        <f aca="false">Plan17!H37</f>
        <v>186.174697779298</v>
      </c>
      <c r="P37" s="516"/>
    </row>
    <row r="38" customFormat="false" ht="15" hidden="false" customHeight="false" outlineLevel="0" collapsed="false">
      <c r="B38" s="357" t="s">
        <v>382</v>
      </c>
      <c r="C38" s="357"/>
      <c r="D38" s="357"/>
      <c r="F38" s="95"/>
    </row>
    <row r="39" customFormat="false" ht="15" hidden="false" customHeight="false" outlineLevel="0" collapsed="false">
      <c r="B39" s="357"/>
      <c r="D39" s="357"/>
    </row>
    <row r="40" customFormat="false" ht="15" hidden="false" customHeight="false" outlineLevel="0" collapsed="false">
      <c r="B40" s="357"/>
      <c r="D40" s="357"/>
    </row>
    <row r="41" customFormat="false" ht="15" hidden="false" customHeight="false" outlineLevel="0" collapsed="false">
      <c r="B41" s="357"/>
      <c r="C41" s="357"/>
      <c r="D41" s="357"/>
    </row>
    <row r="42" customFormat="false" ht="15" hidden="false" customHeight="false" outlineLevel="0" collapsed="false">
      <c r="B42" s="357"/>
      <c r="C42" s="357"/>
      <c r="D42" s="357"/>
    </row>
    <row r="43" customFormat="false" ht="15" hidden="false" customHeight="false" outlineLevel="0" collapsed="false">
      <c r="B43" s="357"/>
      <c r="D43" s="357"/>
    </row>
    <row r="44" customFormat="false" ht="15" hidden="false" customHeight="false" outlineLevel="0" collapsed="false">
      <c r="B44" s="357"/>
      <c r="C44" s="357"/>
      <c r="D44" s="357"/>
    </row>
    <row r="45" customFormat="false" ht="15" hidden="false" customHeight="false" outlineLevel="0" collapsed="false">
      <c r="B45" s="358"/>
      <c r="C45" s="357"/>
      <c r="D45" s="357"/>
    </row>
    <row r="46" customFormat="false" ht="15" hidden="false" customHeight="true" outlineLevel="0" collapsed="false">
      <c r="B46" s="359"/>
      <c r="C46" s="359"/>
      <c r="D46" s="359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B47" s="492"/>
    </row>
  </sheetData>
  <mergeCells count="13">
    <mergeCell ref="B2:O2"/>
    <mergeCell ref="B4:O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O6:O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B2" activeCellId="0" sqref="B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2.56"/>
    <col collapsed="false" customWidth="true" hidden="false" outlineLevel="0" max="5" min="5" style="0" width="1.7"/>
    <col collapsed="false" customWidth="true" hidden="false" outlineLevel="0" max="6" min="6" style="0" width="14.28"/>
    <col collapsed="false" customWidth="true" hidden="false" outlineLevel="0" max="7" min="7" style="0" width="16.84"/>
    <col collapsed="false" customWidth="true" hidden="false" outlineLevel="0" max="8" min="8" style="520" width="23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5.75" hidden="false" customHeight="false" outlineLevel="0" collapsed="false">
      <c r="E3" s="301"/>
    </row>
    <row r="4" customFormat="false" ht="18" hidden="false" customHeight="false" outlineLevel="0" collapsed="false">
      <c r="B4" s="433" t="s">
        <v>23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521"/>
    </row>
    <row r="6" customFormat="false" ht="16.5" hidden="false" customHeight="true" outlineLevel="0" collapsed="false">
      <c r="B6" s="434" t="s">
        <v>178</v>
      </c>
      <c r="C6" s="434"/>
      <c r="D6" s="434"/>
      <c r="E6" s="311"/>
      <c r="F6" s="435" t="s">
        <v>383</v>
      </c>
      <c r="G6" s="435" t="s">
        <v>359</v>
      </c>
      <c r="H6" s="522" t="s">
        <v>380</v>
      </c>
    </row>
    <row r="7" customFormat="false" ht="16.5" hidden="false" customHeight="true" outlineLevel="0" collapsed="false">
      <c r="B7" s="434"/>
      <c r="C7" s="434"/>
      <c r="D7" s="434"/>
      <c r="E7" s="312"/>
      <c r="F7" s="435"/>
      <c r="G7" s="435"/>
      <c r="H7" s="522"/>
    </row>
    <row r="8" customFormat="false" ht="16.5" hidden="false" customHeight="false" outlineLevel="0" collapsed="false">
      <c r="B8" s="434"/>
      <c r="C8" s="434"/>
      <c r="D8" s="434"/>
      <c r="E8" s="311"/>
      <c r="F8" s="435"/>
      <c r="G8" s="435"/>
      <c r="H8" s="522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523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438" t="n">
        <f aca="false">Plan4!E10</f>
        <v>155018</v>
      </c>
      <c r="G10" s="495" t="n">
        <f aca="false">Plan42!E10</f>
        <v>12906157</v>
      </c>
      <c r="H10" s="524" t="n">
        <f aca="false">(F10*10000)/G10</f>
        <v>120.111664533447</v>
      </c>
      <c r="J10" s="95"/>
    </row>
    <row r="11" customFormat="false" ht="16.5" hidden="false" customHeight="false" outlineLevel="0" collapsed="false">
      <c r="B11" s="393" t="s">
        <v>190</v>
      </c>
      <c r="C11" s="394"/>
      <c r="D11" s="395"/>
      <c r="E11" s="331"/>
      <c r="F11" s="441" t="n">
        <f aca="false">Plan4!E11</f>
        <v>1657</v>
      </c>
      <c r="G11" s="498" t="n">
        <f aca="false">Plan42!E11</f>
        <v>55827</v>
      </c>
      <c r="H11" s="443" t="n">
        <f aca="false">(F11*10000)/G11</f>
        <v>296.809787378867</v>
      </c>
      <c r="J11" s="95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445" t="n">
        <f aca="false">Plan4!E12</f>
        <v>1207</v>
      </c>
      <c r="G12" s="525" t="n">
        <f aca="false">Plan42!E12</f>
        <v>140853</v>
      </c>
      <c r="H12" s="505" t="n">
        <f aca="false">(F12*10000)/G12</f>
        <v>85.6921755305176</v>
      </c>
    </row>
    <row r="13" customFormat="false" ht="16.5" hidden="false" customHeight="false" outlineLevel="0" collapsed="false">
      <c r="B13" s="393" t="s">
        <v>384</v>
      </c>
      <c r="C13" s="394"/>
      <c r="D13" s="395"/>
      <c r="E13" s="331"/>
      <c r="F13" s="441" t="n">
        <f aca="false">Plan4!E13</f>
        <v>2730</v>
      </c>
      <c r="G13" s="498" t="n">
        <f aca="false">Plan42!E13</f>
        <v>48075</v>
      </c>
      <c r="H13" s="452" t="n">
        <f aca="false">(F13*10000)/G13</f>
        <v>567.86271450858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445" t="n">
        <f aca="false">Plan4!E14</f>
        <v>3821</v>
      </c>
      <c r="G14" s="525" t="n">
        <f aca="false">Plan42!E14</f>
        <v>271664</v>
      </c>
      <c r="H14" s="448" t="n">
        <f aca="false">(F14*10000)/G14</f>
        <v>140.651687378526</v>
      </c>
    </row>
    <row r="15" customFormat="false" ht="16.5" hidden="false" customHeight="false" outlineLevel="0" collapsed="false">
      <c r="B15" s="393" t="s">
        <v>195</v>
      </c>
      <c r="C15" s="394"/>
      <c r="D15" s="395"/>
      <c r="E15" s="331"/>
      <c r="F15" s="441" t="n">
        <f aca="false">Plan4!E15</f>
        <v>6336</v>
      </c>
      <c r="G15" s="498" t="n">
        <f aca="false">Plan42!E15</f>
        <v>441171</v>
      </c>
      <c r="H15" s="452" t="n">
        <f aca="false">(F15*10000)/G15</f>
        <v>143.617780860483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445" t="n">
        <f aca="false">Plan4!E16</f>
        <v>6861</v>
      </c>
      <c r="G16" s="525" t="n">
        <f aca="false">Plan42!E16</f>
        <v>470985</v>
      </c>
      <c r="H16" s="448" t="n">
        <f aca="false">(F16*10000)/G16</f>
        <v>145.673429090098</v>
      </c>
    </row>
    <row r="17" customFormat="false" ht="16.5" hidden="false" customHeight="false" outlineLevel="0" collapsed="false">
      <c r="B17" s="393" t="s">
        <v>342</v>
      </c>
      <c r="C17" s="394"/>
      <c r="D17" s="395"/>
      <c r="E17" s="331"/>
      <c r="F17" s="441" t="n">
        <f aca="false">Plan4!E17</f>
        <v>0</v>
      </c>
      <c r="G17" s="498" t="n">
        <f aca="false">Plan42!E17</f>
        <v>0</v>
      </c>
      <c r="H17" s="452" t="s">
        <v>145</v>
      </c>
    </row>
    <row r="18" customFormat="false" ht="16.5" hidden="false" customHeight="false" outlineLevel="0" collapsed="false">
      <c r="B18" s="336" t="s">
        <v>198</v>
      </c>
      <c r="C18" s="337"/>
      <c r="D18" s="409"/>
      <c r="E18" s="331"/>
      <c r="F18" s="445" t="n">
        <f aca="false">Plan4!E18</f>
        <v>2001</v>
      </c>
      <c r="G18" s="525" t="n">
        <f aca="false">Plan42!E18</f>
        <v>113837</v>
      </c>
      <c r="H18" s="448" t="n">
        <f aca="false">(F18*10000)/G18</f>
        <v>175.777646986481</v>
      </c>
    </row>
    <row r="19" customFormat="false" ht="16.5" hidden="false" customHeight="false" outlineLevel="0" collapsed="false">
      <c r="B19" s="393" t="s">
        <v>199</v>
      </c>
      <c r="C19" s="394"/>
      <c r="D19" s="410"/>
      <c r="E19" s="331"/>
      <c r="F19" s="441" t="n">
        <f aca="false">Plan4!E19</f>
        <v>23422</v>
      </c>
      <c r="G19" s="498" t="n">
        <f aca="false">Plan42!E19</f>
        <v>587150</v>
      </c>
      <c r="H19" s="452" t="n">
        <f aca="false">(F19*10000)/G19</f>
        <v>398.909988929575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445" t="n">
        <f aca="false">Plan4!E20</f>
        <v>1377</v>
      </c>
      <c r="G20" s="525" t="n">
        <f aca="false">Plan42!E20</f>
        <v>136015</v>
      </c>
      <c r="H20" s="448" t="n">
        <f aca="false">(F20*10000)/G20</f>
        <v>101.238833952138</v>
      </c>
    </row>
    <row r="21" customFormat="false" ht="16.5" hidden="false" customHeight="false" outlineLevel="0" collapsed="false">
      <c r="B21" s="393" t="s">
        <v>201</v>
      </c>
      <c r="C21" s="394"/>
      <c r="D21" s="526"/>
      <c r="E21" s="331"/>
      <c r="F21" s="441" t="n">
        <f aca="false">Plan4!E21</f>
        <v>3177</v>
      </c>
      <c r="G21" s="498" t="n">
        <f aca="false">Plan42!E21</f>
        <v>163091</v>
      </c>
      <c r="H21" s="452" t="n">
        <f aca="false">(F21*10000)/G21</f>
        <v>194.799222519943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445" t="n">
        <f aca="false">Plan4!E22</f>
        <v>5461</v>
      </c>
      <c r="G22" s="525" t="n">
        <f aca="false">Plan42!E22</f>
        <v>259495</v>
      </c>
      <c r="H22" s="448" t="n">
        <f aca="false">(F22*10000)/G22</f>
        <v>210.447214782558</v>
      </c>
    </row>
    <row r="23" customFormat="false" ht="16.5" hidden="false" customHeight="false" outlineLevel="0" collapsed="false">
      <c r="B23" s="393" t="s">
        <v>203</v>
      </c>
      <c r="C23" s="394"/>
      <c r="D23" s="410"/>
      <c r="E23" s="331"/>
      <c r="F23" s="441" t="n">
        <f aca="false">Plan4!E23</f>
        <v>16831</v>
      </c>
      <c r="G23" s="498" t="n">
        <f aca="false">Plan42!E23</f>
        <v>857926</v>
      </c>
      <c r="H23" s="443" t="n">
        <f aca="false">(F23*10000)/G23</f>
        <v>196.182421327714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445" t="n">
        <f aca="false">Plan4!E24</f>
        <v>1682</v>
      </c>
      <c r="G24" s="525" t="n">
        <f aca="false">Plan42!E24</f>
        <v>179028</v>
      </c>
      <c r="H24" s="448" t="n">
        <f aca="false">(F24*10000)/G24</f>
        <v>93.9517840784682</v>
      </c>
    </row>
    <row r="25" customFormat="false" ht="16.5" hidden="false" customHeight="false" outlineLevel="0" collapsed="false">
      <c r="B25" s="393" t="s">
        <v>205</v>
      </c>
      <c r="C25" s="394"/>
      <c r="D25" s="410"/>
      <c r="E25" s="347"/>
      <c r="F25" s="441" t="n">
        <f aca="false">Plan4!E25</f>
        <v>969</v>
      </c>
      <c r="G25" s="498" t="n">
        <f aca="false">Plan42!E25</f>
        <v>136541</v>
      </c>
      <c r="H25" s="452" t="n">
        <f aca="false">(F25*10000)/G25</f>
        <v>70.9676946851129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445" t="n">
        <f aca="false">Plan4!E26</f>
        <v>8234</v>
      </c>
      <c r="G26" s="525" t="n">
        <f aca="false">Plan42!E26</f>
        <v>930516</v>
      </c>
      <c r="H26" s="448" t="n">
        <f aca="false">(F26*10000)/G26</f>
        <v>88.4885375426108</v>
      </c>
    </row>
    <row r="27" customFormat="false" ht="16.5" hidden="false" customHeight="false" outlineLevel="0" collapsed="false">
      <c r="B27" s="393" t="s">
        <v>207</v>
      </c>
      <c r="C27" s="394"/>
      <c r="D27" s="395"/>
      <c r="E27" s="331"/>
      <c r="F27" s="441" t="n">
        <f aca="false">Plan4!E27</f>
        <v>2465</v>
      </c>
      <c r="G27" s="498" t="n">
        <f aca="false">Plan42!E27</f>
        <v>343664</v>
      </c>
      <c r="H27" s="452" t="n">
        <f aca="false">(F27*10000)/G27</f>
        <v>71.7270357092975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445" t="n">
        <f aca="false">Plan4!E28</f>
        <v>1840</v>
      </c>
      <c r="G28" s="525" t="n">
        <f aca="false">Plan42!E28</f>
        <v>156435</v>
      </c>
      <c r="H28" s="505" t="n">
        <f aca="false">(F28*10000)/G28</f>
        <v>117.620737047336</v>
      </c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441" t="n">
        <f aca="false">Plan4!E29</f>
        <v>16498</v>
      </c>
      <c r="G29" s="498" t="n">
        <f aca="false">Plan42!E29</f>
        <v>1611679</v>
      </c>
      <c r="H29" s="452" t="n">
        <f aca="false">(F29*10000)/G29</f>
        <v>102.365297307963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445" t="n">
        <f aca="false">Plan4!E30</f>
        <v>1533</v>
      </c>
      <c r="G30" s="525" t="n">
        <f aca="false">Plan42!E30</f>
        <v>180757</v>
      </c>
      <c r="H30" s="448" t="n">
        <f aca="false">(F30*10000)/G30</f>
        <v>84.8099935272216</v>
      </c>
    </row>
    <row r="31" customFormat="false" ht="16.5" hidden="false" customHeight="false" outlineLevel="0" collapsed="false">
      <c r="B31" s="393" t="s">
        <v>211</v>
      </c>
      <c r="C31" s="394"/>
      <c r="D31" s="395"/>
      <c r="E31" s="331"/>
      <c r="F31" s="441" t="n">
        <f aca="false">Plan4!E31</f>
        <v>7245</v>
      </c>
      <c r="G31" s="498" t="n">
        <f aca="false">Plan42!E31</f>
        <v>554067</v>
      </c>
      <c r="H31" s="453" t="n">
        <f aca="false">(F31*10000)/G31</f>
        <v>130.760359306726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445" t="n">
        <f aca="false">Plan4!E32</f>
        <v>1918</v>
      </c>
      <c r="G32" s="525" t="n">
        <f aca="false">Plan42!E32</f>
        <v>76733</v>
      </c>
      <c r="H32" s="448" t="n">
        <f aca="false">(F32*10000)/G32</f>
        <v>249.957645341639</v>
      </c>
    </row>
    <row r="33" customFormat="false" ht="16.5" hidden="false" customHeight="false" outlineLevel="0" collapsed="false">
      <c r="B33" s="393" t="s">
        <v>213</v>
      </c>
      <c r="C33" s="394"/>
      <c r="D33" s="395"/>
      <c r="E33" s="331"/>
      <c r="F33" s="441" t="n">
        <f aca="false">Plan4!E33</f>
        <v>1087</v>
      </c>
      <c r="G33" s="498" t="n">
        <f aca="false">Plan42!E33</f>
        <v>60546</v>
      </c>
      <c r="H33" s="452" t="n">
        <f aca="false">(F33*10000)/G33</f>
        <v>179.532917120867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445" t="n">
        <f aca="false">Plan4!E34</f>
        <v>0</v>
      </c>
      <c r="G34" s="525" t="n">
        <f aca="false">Plan42!E34</f>
        <v>184692</v>
      </c>
      <c r="H34" s="448" t="n">
        <f aca="false">(F34*10000)/G34</f>
        <v>0</v>
      </c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441" t="n">
        <f aca="false">Plan4!E35</f>
        <v>34361</v>
      </c>
      <c r="G35" s="498" t="n">
        <f aca="false">Plan42!E35</f>
        <v>4752092</v>
      </c>
      <c r="H35" s="452" t="n">
        <f aca="false">(F35*10000)/G35</f>
        <v>72.3071017985342</v>
      </c>
    </row>
    <row r="36" customFormat="false" ht="16.5" hidden="false" customHeight="false" outlineLevel="0" collapsed="false">
      <c r="B36" s="336" t="s">
        <v>352</v>
      </c>
      <c r="C36" s="337"/>
      <c r="D36" s="338"/>
      <c r="E36" s="331"/>
      <c r="F36" s="445" t="n">
        <f aca="false">Plan4!E36</f>
        <v>1041</v>
      </c>
      <c r="G36" s="525" t="n">
        <f aca="false">Plan42!E36</f>
        <v>132868</v>
      </c>
      <c r="H36" s="448" t="n">
        <f aca="false">(F36*10000)/G36</f>
        <v>78.3484360417858</v>
      </c>
    </row>
    <row r="37" customFormat="false" ht="16.5" hidden="false" customHeight="false" outlineLevel="0" collapsed="false">
      <c r="B37" s="413" t="s">
        <v>216</v>
      </c>
      <c r="C37" s="414"/>
      <c r="D37" s="415"/>
      <c r="E37" s="331"/>
      <c r="F37" s="454" t="n">
        <f aca="false">Plan4!E37</f>
        <v>1264</v>
      </c>
      <c r="G37" s="500" t="n">
        <f aca="false">Plan42!E37</f>
        <v>60450</v>
      </c>
      <c r="H37" s="456" t="n">
        <f aca="false">(F37*10000)/G37</f>
        <v>209.098428453267</v>
      </c>
    </row>
    <row r="38" customFormat="false" ht="15.75" hidden="false" customHeight="false" outlineLevel="0" collapsed="false">
      <c r="B38" s="105" t="s">
        <v>346</v>
      </c>
      <c r="C38" s="357"/>
      <c r="D38" s="357"/>
      <c r="E38" s="301"/>
      <c r="F38" s="95"/>
    </row>
    <row r="39" customFormat="false" ht="15.75" hidden="false" customHeight="false" outlineLevel="0" collapsed="false">
      <c r="B39" s="105"/>
    </row>
    <row r="40" customFormat="false" ht="15.75" hidden="false" customHeight="false" outlineLevel="0" collapsed="false">
      <c r="B40" s="105"/>
    </row>
    <row r="49" customFormat="false" ht="15.75" hidden="false" customHeight="false" outlineLevel="0" collapsed="false">
      <c r="B49" s="457"/>
    </row>
    <row r="50" customFormat="false" ht="15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9.14"/>
    <col collapsed="false" customWidth="true" hidden="false" outlineLevel="0" max="5" min="5" style="0" width="1.7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433" t="s">
        <v>24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4" t="s">
        <v>114</v>
      </c>
      <c r="C6" s="434"/>
      <c r="D6" s="434"/>
      <c r="E6" s="311"/>
      <c r="F6" s="527" t="s">
        <v>385</v>
      </c>
      <c r="G6" s="436" t="s">
        <v>359</v>
      </c>
      <c r="H6" s="501" t="s">
        <v>386</v>
      </c>
    </row>
    <row r="7" customFormat="false" ht="16.5" hidden="false" customHeight="true" outlineLevel="0" collapsed="false">
      <c r="B7" s="434"/>
      <c r="C7" s="434"/>
      <c r="D7" s="434"/>
      <c r="E7" s="312"/>
      <c r="F7" s="527"/>
      <c r="G7" s="436"/>
      <c r="H7" s="501"/>
    </row>
    <row r="8" customFormat="false" ht="16.5" hidden="false" customHeight="false" outlineLevel="0" collapsed="false">
      <c r="B8" s="434"/>
      <c r="C8" s="434"/>
      <c r="D8" s="434"/>
      <c r="E8" s="311"/>
      <c r="F8" s="527"/>
      <c r="G8" s="436"/>
      <c r="H8" s="501"/>
    </row>
    <row r="9" customFormat="false" ht="4.5" hidden="false" customHeight="true" outlineLevel="0" collapsed="false">
      <c r="B9" s="316"/>
      <c r="C9" s="316"/>
      <c r="D9" s="317"/>
      <c r="E9" s="318"/>
      <c r="F9" s="320"/>
      <c r="G9" s="319"/>
      <c r="H9" s="321"/>
    </row>
    <row r="10" customFormat="false" ht="16.5" hidden="false" customHeight="true" outlineLevel="0" collapsed="false">
      <c r="B10" s="437" t="s">
        <v>137</v>
      </c>
      <c r="C10" s="437"/>
      <c r="D10" s="437"/>
      <c r="E10" s="465"/>
      <c r="F10" s="528" t="n">
        <f aca="false">Plan1!E10+Plan3!E10</f>
        <v>539919</v>
      </c>
      <c r="G10" s="529" t="n">
        <f aca="false">Plan41!E10</f>
        <v>42071961</v>
      </c>
      <c r="H10" s="530" t="n">
        <f aca="false">(F10*10000)/G10</f>
        <v>128.332263856206</v>
      </c>
      <c r="I10" s="531"/>
      <c r="J10" s="95"/>
    </row>
    <row r="11" customFormat="false" ht="16.5" hidden="false" customHeight="false" outlineLevel="0" collapsed="false">
      <c r="B11" s="393" t="s">
        <v>138</v>
      </c>
      <c r="C11" s="394"/>
      <c r="D11" s="395"/>
      <c r="E11" s="337"/>
      <c r="F11" s="532" t="n">
        <f aca="false">Plan1!E11+Plan3!E11</f>
        <v>2495</v>
      </c>
      <c r="G11" s="498" t="n">
        <f aca="false">Plan41!E11</f>
        <v>73208</v>
      </c>
      <c r="H11" s="443" t="n">
        <f aca="false">(F11*10000)/G11</f>
        <v>340.809747568572</v>
      </c>
      <c r="I11" s="444"/>
      <c r="J11" s="95"/>
    </row>
    <row r="12" customFormat="false" ht="16.5" hidden="false" customHeight="false" outlineLevel="0" collapsed="false">
      <c r="B12" s="336" t="s">
        <v>341</v>
      </c>
      <c r="C12" s="337"/>
      <c r="D12" s="338"/>
      <c r="E12" s="337"/>
      <c r="F12" s="449" t="n">
        <f aca="false">Plan1!E12+Plan3!E12</f>
        <v>3020</v>
      </c>
      <c r="G12" s="525" t="n">
        <f aca="false">Plan41!E12</f>
        <v>256931</v>
      </c>
      <c r="H12" s="505" t="n">
        <f aca="false">(F12*10000)/G12</f>
        <v>117.541285403474</v>
      </c>
      <c r="I12" s="444"/>
      <c r="J12" s="95"/>
    </row>
    <row r="13" customFormat="false" ht="16.5" hidden="false" customHeight="false" outlineLevel="0" collapsed="false">
      <c r="B13" s="393" t="s">
        <v>140</v>
      </c>
      <c r="C13" s="394"/>
      <c r="D13" s="395"/>
      <c r="E13" s="337"/>
      <c r="F13" s="532" t="n">
        <f aca="false">Plan1!E13+Plan3!E13</f>
        <v>3188</v>
      </c>
      <c r="G13" s="498" t="n">
        <f aca="false">Plan41!E13</f>
        <v>56765</v>
      </c>
      <c r="H13" s="452" t="n">
        <f aca="false">(F13*10000)/G13</f>
        <v>561.61367039549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7"/>
      <c r="F14" s="449" t="n">
        <f aca="false">Plan1!E14+Plan3!E14</f>
        <v>6456</v>
      </c>
      <c r="G14" s="525" t="n">
        <f aca="false">Plan41!E14</f>
        <v>308268</v>
      </c>
      <c r="H14" s="448" t="n">
        <f aca="false">(F14*10000)/G14</f>
        <v>209.428159912803</v>
      </c>
      <c r="I14" s="444"/>
    </row>
    <row r="15" customFormat="false" ht="16.5" hidden="false" customHeight="false" outlineLevel="0" collapsed="false">
      <c r="B15" s="393" t="s">
        <v>142</v>
      </c>
      <c r="C15" s="394"/>
      <c r="D15" s="395"/>
      <c r="E15" s="337"/>
      <c r="F15" s="532" t="n">
        <f aca="false">Plan1!E15+Plan3!E15</f>
        <v>17056</v>
      </c>
      <c r="G15" s="498" t="n">
        <f aca="false">Plan41!E15</f>
        <v>1292025</v>
      </c>
      <c r="H15" s="452" t="n">
        <f aca="false">(F15*10000)/G15</f>
        <v>132.009829531162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7"/>
      <c r="F16" s="449" t="n">
        <f aca="false">Plan1!E16+Plan3!E16</f>
        <v>12677</v>
      </c>
      <c r="G16" s="525" t="n">
        <f aca="false">Plan41!E16</f>
        <v>964769</v>
      </c>
      <c r="H16" s="448" t="n">
        <f aca="false">(F16*10000)/G16</f>
        <v>131.399329787752</v>
      </c>
      <c r="I16" s="444"/>
    </row>
    <row r="17" customFormat="false" ht="16.5" hidden="false" customHeight="false" outlineLevel="0" collapsed="false">
      <c r="B17" s="393" t="s">
        <v>387</v>
      </c>
      <c r="C17" s="394"/>
      <c r="D17" s="395"/>
      <c r="E17" s="337"/>
      <c r="F17" s="532" t="n">
        <f aca="false">Plan1!E17+Plan3!E17</f>
        <v>12850</v>
      </c>
      <c r="G17" s="498" t="n">
        <f aca="false">Plan41!E17</f>
        <v>826302</v>
      </c>
      <c r="H17" s="452" t="n">
        <f aca="false">(F17*10000)/G17</f>
        <v>155.512149311027</v>
      </c>
      <c r="I17" s="444"/>
    </row>
    <row r="18" customFormat="false" ht="16.5" hidden="false" customHeight="false" outlineLevel="0" collapsed="false">
      <c r="B18" s="336" t="s">
        <v>146</v>
      </c>
      <c r="C18" s="337"/>
      <c r="D18" s="409"/>
      <c r="E18" s="337"/>
      <c r="F18" s="449" t="n">
        <f aca="false">Plan1!E18+Plan3!E18</f>
        <v>13940</v>
      </c>
      <c r="G18" s="525" t="n">
        <f aca="false">Plan41!E18</f>
        <v>753475</v>
      </c>
      <c r="H18" s="448" t="n">
        <f aca="false">(F18*10000)/G18</f>
        <v>185.009456186337</v>
      </c>
      <c r="I18" s="444"/>
    </row>
    <row r="19" customFormat="false" ht="16.5" hidden="false" customHeight="false" outlineLevel="0" collapsed="false">
      <c r="B19" s="393" t="s">
        <v>147</v>
      </c>
      <c r="C19" s="394"/>
      <c r="D19" s="410"/>
      <c r="E19" s="337"/>
      <c r="F19" s="532" t="n">
        <f aca="false">Plan1!E19+Plan3!E19</f>
        <v>65218</v>
      </c>
      <c r="G19" s="498" t="n">
        <f aca="false">Plan41!E19</f>
        <v>1444165</v>
      </c>
      <c r="H19" s="452" t="n">
        <f aca="false">(F19*10000)/G19</f>
        <v>451.596597341717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7"/>
      <c r="F20" s="449" t="n">
        <f aca="false">Plan1!E20+Plan3!E20</f>
        <v>5574</v>
      </c>
      <c r="G20" s="525" t="n">
        <f aca="false">Plan41!E20</f>
        <v>362537</v>
      </c>
      <c r="H20" s="448" t="n">
        <f aca="false">(F20*10000)/G20</f>
        <v>153.749824155879</v>
      </c>
      <c r="I20" s="444"/>
    </row>
    <row r="21" customFormat="false" ht="16.5" hidden="false" customHeight="false" outlineLevel="0" collapsed="false">
      <c r="B21" s="393" t="s">
        <v>149</v>
      </c>
      <c r="C21" s="394"/>
      <c r="D21" s="395"/>
      <c r="E21" s="337"/>
      <c r="F21" s="532" t="n">
        <f aca="false">Plan1!E21+Plan3!E21</f>
        <v>9160</v>
      </c>
      <c r="G21" s="498" t="n">
        <f aca="false">Plan41!E21</f>
        <v>674792</v>
      </c>
      <c r="H21" s="452" t="n">
        <f aca="false">(F21*10000)/G21</f>
        <v>135.745533438452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7"/>
      <c r="F22" s="449" t="n">
        <f aca="false">Plan1!E22+Plan3!E22</f>
        <v>11239</v>
      </c>
      <c r="G22" s="525" t="n">
        <f aca="false">Plan41!E22</f>
        <v>614966</v>
      </c>
      <c r="H22" s="448" t="n">
        <f aca="false">(F22*10000)/G22</f>
        <v>182.758071177919</v>
      </c>
      <c r="I22" s="444"/>
    </row>
    <row r="23" customFormat="false" ht="16.5" hidden="false" customHeight="false" outlineLevel="0" collapsed="false">
      <c r="B23" s="393" t="s">
        <v>151</v>
      </c>
      <c r="C23" s="394"/>
      <c r="D23" s="410"/>
      <c r="E23" s="337"/>
      <c r="F23" s="532" t="n">
        <f aca="false">Plan1!E23+Plan3!E23</f>
        <v>36457</v>
      </c>
      <c r="G23" s="498" t="n">
        <f aca="false">Plan41!E23</f>
        <v>4429807</v>
      </c>
      <c r="H23" s="452" t="n">
        <f aca="false">(F23*10000)/G23</f>
        <v>82.2992965607757</v>
      </c>
      <c r="I23" s="444"/>
    </row>
    <row r="24" customFormat="false" ht="16.5" hidden="false" customHeight="false" outlineLevel="0" collapsed="false">
      <c r="B24" s="336" t="s">
        <v>152</v>
      </c>
      <c r="C24" s="337"/>
      <c r="D24" s="338"/>
      <c r="E24" s="337"/>
      <c r="F24" s="449" t="n">
        <f aca="false">Plan1!E24+Plan3!E24</f>
        <v>4582</v>
      </c>
      <c r="G24" s="525" t="n">
        <f aca="false">Plan41!E24</f>
        <v>497802</v>
      </c>
      <c r="H24" s="448" t="n">
        <f aca="false">(F24*10000)/G24</f>
        <v>92.0446281855035</v>
      </c>
      <c r="I24" s="444"/>
    </row>
    <row r="25" customFormat="false" ht="16.5" hidden="false" customHeight="false" outlineLevel="0" collapsed="false">
      <c r="B25" s="393" t="s">
        <v>153</v>
      </c>
      <c r="C25" s="394"/>
      <c r="D25" s="410"/>
      <c r="E25" s="336"/>
      <c r="F25" s="532" t="n">
        <f aca="false">Plan1!E25+Plan3!E25</f>
        <v>3845</v>
      </c>
      <c r="G25" s="498" t="n">
        <f aca="false">Plan41!E25</f>
        <v>379446</v>
      </c>
      <c r="H25" s="452" t="n">
        <f aca="false">(F25*10000)/G25</f>
        <v>101.331941830985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7"/>
      <c r="F26" s="449" t="n">
        <f aca="false">Plan1!E26+Plan3!E26</f>
        <v>53717</v>
      </c>
      <c r="G26" s="525" t="n">
        <f aca="false">Plan41!E26</f>
        <v>3488343</v>
      </c>
      <c r="H26" s="448" t="n">
        <f aca="false">(F26*10000)/G26</f>
        <v>153.99001761008</v>
      </c>
      <c r="I26" s="444"/>
    </row>
    <row r="27" customFormat="false" ht="16.5" hidden="false" customHeight="false" outlineLevel="0" collapsed="false">
      <c r="B27" s="393" t="s">
        <v>155</v>
      </c>
      <c r="C27" s="394"/>
      <c r="D27" s="395"/>
      <c r="E27" s="337"/>
      <c r="F27" s="532" t="n">
        <f aca="false">Plan1!E27+Plan3!E27</f>
        <v>5605</v>
      </c>
      <c r="G27" s="498" t="n">
        <f aca="false">Plan41!E27</f>
        <v>1053828</v>
      </c>
      <c r="H27" s="452" t="n">
        <f aca="false">(F27*10000)/G27</f>
        <v>53.1870476016959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7"/>
      <c r="F28" s="449" t="n">
        <f aca="false">Plan1!E28+Plan3!E28</f>
        <v>3421</v>
      </c>
      <c r="G28" s="525" t="n">
        <f aca="false">Plan41!E28</f>
        <v>294827</v>
      </c>
      <c r="H28" s="448" t="n">
        <f aca="false">(F28*10000)/G28</f>
        <v>116.034148839828</v>
      </c>
      <c r="I28" s="444"/>
    </row>
    <row r="29" customFormat="false" ht="16.5" hidden="false" customHeight="false" outlineLevel="0" collapsed="false">
      <c r="B29" s="393" t="s">
        <v>209</v>
      </c>
      <c r="C29" s="394"/>
      <c r="D29" s="395"/>
      <c r="E29" s="337"/>
      <c r="F29" s="532" t="n">
        <f aca="false">Plan1!E29+Plan3!E29</f>
        <v>40333</v>
      </c>
      <c r="G29" s="498" t="n">
        <f aca="false">Plan41!E29</f>
        <v>3186100</v>
      </c>
      <c r="H29" s="452" t="n">
        <f aca="false">(F29*10000)/G29</f>
        <v>126.590502495214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7"/>
      <c r="F30" s="449" t="n">
        <f aca="false">Plan1!E30+Plan3!E30</f>
        <v>4121</v>
      </c>
      <c r="G30" s="525" t="n">
        <f aca="false">Plan41!E30</f>
        <v>408867</v>
      </c>
      <c r="H30" s="448" t="n">
        <f aca="false">(F30*10000)/G30</f>
        <v>100.79072167722</v>
      </c>
      <c r="I30" s="444"/>
    </row>
    <row r="31" customFormat="false" ht="16.5" hidden="false" customHeight="false" outlineLevel="0" collapsed="false">
      <c r="B31" s="393" t="s">
        <v>159</v>
      </c>
      <c r="C31" s="394"/>
      <c r="D31" s="395"/>
      <c r="E31" s="337"/>
      <c r="F31" s="532" t="n">
        <f aca="false">Plan1!E31+Plan3!E31</f>
        <v>29745</v>
      </c>
      <c r="G31" s="498" t="n">
        <f aca="false">Plan41!E31</f>
        <v>3469240</v>
      </c>
      <c r="H31" s="453" t="n">
        <f aca="false">(F31*10000)/G31</f>
        <v>85.7392397182092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7"/>
      <c r="F32" s="449" t="n">
        <f aca="false">Plan1!E32+Plan3!E32</f>
        <v>6772</v>
      </c>
      <c r="G32" s="525" t="n">
        <f aca="false">Plan41!E32</f>
        <v>296763</v>
      </c>
      <c r="H32" s="448" t="n">
        <f aca="false">(F32*10000)/G32</f>
        <v>228.1955634631</v>
      </c>
      <c r="I32" s="444"/>
    </row>
    <row r="33" customFormat="false" ht="16.5" hidden="false" customHeight="false" outlineLevel="0" collapsed="false">
      <c r="B33" s="393" t="s">
        <v>388</v>
      </c>
      <c r="C33" s="394"/>
      <c r="D33" s="395"/>
      <c r="E33" s="337"/>
      <c r="F33" s="532" t="n">
        <f aca="false">Plan1!E33+Plan3!E33</f>
        <v>1580</v>
      </c>
      <c r="G33" s="498" t="n">
        <f aca="false">Plan41!E33</f>
        <v>64557</v>
      </c>
      <c r="H33" s="452" t="n">
        <f aca="false">(F33*10000)/G33</f>
        <v>244.744954071596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7"/>
      <c r="F34" s="449" t="n">
        <f aca="false">Plan1!E34+Plan3!E34</f>
        <v>5883</v>
      </c>
      <c r="G34" s="525" t="n">
        <f aca="false">Plan41!E34</f>
        <v>2241769</v>
      </c>
      <c r="H34" s="448" t="n">
        <f aca="false">(F34*10000)/G34</f>
        <v>26.2426681785679</v>
      </c>
      <c r="I34" s="444"/>
    </row>
    <row r="35" customFormat="false" ht="16.5" hidden="false" customHeight="false" outlineLevel="0" collapsed="false">
      <c r="B35" s="393" t="s">
        <v>163</v>
      </c>
      <c r="C35" s="394"/>
      <c r="D35" s="395"/>
      <c r="E35" s="337"/>
      <c r="F35" s="532" t="n">
        <f aca="false">Plan1!E35+Plan3!E35</f>
        <v>175623</v>
      </c>
      <c r="G35" s="498" t="n">
        <f aca="false">Plan41!E35</f>
        <v>14176475</v>
      </c>
      <c r="H35" s="452" t="n">
        <f aca="false">(F35*10000)/G35</f>
        <v>123.883405430475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7"/>
      <c r="F36" s="449" t="n">
        <f aca="false">Plan1!E36+Plan3!E36</f>
        <v>1329</v>
      </c>
      <c r="G36" s="525" t="n">
        <f aca="false">Plan41!E36</f>
        <v>248387</v>
      </c>
      <c r="H36" s="448" t="n">
        <f aca="false">(F36*10000)/G36</f>
        <v>53.5052156513827</v>
      </c>
      <c r="I36" s="444"/>
    </row>
    <row r="37" customFormat="false" ht="16.5" hidden="false" customHeight="false" outlineLevel="0" collapsed="false">
      <c r="B37" s="413" t="s">
        <v>165</v>
      </c>
      <c r="C37" s="414"/>
      <c r="D37" s="415"/>
      <c r="E37" s="337"/>
      <c r="F37" s="533" t="n">
        <f aca="false">Plan1!E37+Plan3!E37</f>
        <v>4033</v>
      </c>
      <c r="G37" s="500" t="n">
        <f aca="false">Plan41!E37</f>
        <v>207547</v>
      </c>
      <c r="H37" s="456" t="n">
        <f aca="false">(F37*10000)/G37</f>
        <v>194.317431714262</v>
      </c>
      <c r="I37" s="444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A40" s="0" t="s">
        <v>389</v>
      </c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  <row r="51" customFormat="false" ht="12.75" hidden="false" customHeight="false" outlineLevel="0" collapsed="false">
      <c r="B51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6" min="6" style="0" width="18.7"/>
    <col collapsed="false" customWidth="true" hidden="false" outlineLevel="0" max="7" min="7" style="0" width="18.41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433" t="s">
        <v>25</v>
      </c>
      <c r="C4" s="433"/>
      <c r="D4" s="433"/>
      <c r="E4" s="433"/>
      <c r="F4" s="433"/>
      <c r="G4" s="433"/>
      <c r="H4" s="433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</row>
    <row r="6" customFormat="false" ht="16.5" hidden="false" customHeight="true" outlineLevel="0" collapsed="false">
      <c r="B6" s="434" t="s">
        <v>178</v>
      </c>
      <c r="C6" s="434"/>
      <c r="D6" s="434"/>
      <c r="E6" s="311"/>
      <c r="F6" s="527" t="s">
        <v>385</v>
      </c>
      <c r="G6" s="436" t="s">
        <v>359</v>
      </c>
      <c r="H6" s="436" t="s">
        <v>386</v>
      </c>
    </row>
    <row r="7" customFormat="false" ht="16.5" hidden="false" customHeight="true" outlineLevel="0" collapsed="false">
      <c r="B7" s="434"/>
      <c r="C7" s="434"/>
      <c r="D7" s="434"/>
      <c r="E7" s="312"/>
      <c r="F7" s="527"/>
      <c r="G7" s="436"/>
      <c r="H7" s="436"/>
    </row>
    <row r="8" customFormat="false" ht="16.5" hidden="false" customHeight="false" outlineLevel="0" collapsed="false">
      <c r="B8" s="434"/>
      <c r="C8" s="434"/>
      <c r="D8" s="434"/>
      <c r="E8" s="311"/>
      <c r="F8" s="527"/>
      <c r="G8" s="436"/>
      <c r="H8" s="4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21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28" t="n">
        <f aca="false">SUM(F11:F37)</f>
        <v>160106</v>
      </c>
      <c r="G10" s="534" t="n">
        <f aca="false">Plan42!E10</f>
        <v>12906157</v>
      </c>
      <c r="H10" s="530" t="n">
        <f aca="false">(F10*10000)/G10</f>
        <v>124.053968970004</v>
      </c>
      <c r="I10" s="535"/>
      <c r="J10" s="163"/>
    </row>
    <row r="11" customFormat="false" ht="16.5" hidden="false" customHeight="false" outlineLevel="0" collapsed="false">
      <c r="B11" s="393" t="s">
        <v>190</v>
      </c>
      <c r="C11" s="394"/>
      <c r="D11" s="395"/>
      <c r="E11" s="331"/>
      <c r="F11" s="532" t="n">
        <f aca="false">Plan2!E11+Plan4!E11</f>
        <v>1694</v>
      </c>
      <c r="G11" s="498" t="n">
        <f aca="false">Plan42!E11</f>
        <v>55827</v>
      </c>
      <c r="H11" s="452" t="n">
        <f aca="false">(F11*10000)/G11</f>
        <v>303.437404839952</v>
      </c>
      <c r="J11" s="163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449" t="n">
        <f aca="false">Plan2!E12+Plan4!E12</f>
        <v>1243</v>
      </c>
      <c r="G12" s="525" t="n">
        <f aca="false">Plan42!E12</f>
        <v>140853</v>
      </c>
      <c r="H12" s="448" t="n">
        <f aca="false">(F12*10000)/G12</f>
        <v>88.2480316358189</v>
      </c>
      <c r="J12" s="56"/>
    </row>
    <row r="13" customFormat="false" ht="16.5" hidden="false" customHeight="false" outlineLevel="0" collapsed="false">
      <c r="B13" s="393" t="s">
        <v>193</v>
      </c>
      <c r="C13" s="394"/>
      <c r="D13" s="395"/>
      <c r="E13" s="331"/>
      <c r="F13" s="532" t="n">
        <f aca="false">Plan2!E13+Plan4!E13</f>
        <v>2775</v>
      </c>
      <c r="G13" s="498" t="n">
        <f aca="false">Plan42!E13</f>
        <v>48075</v>
      </c>
      <c r="H13" s="452" t="n">
        <f aca="false">(F13*10000)/G13</f>
        <v>577.223088923557</v>
      </c>
      <c r="J13" s="56"/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449" t="n">
        <f aca="false">Plan2!E14+Plan4!E14</f>
        <v>4063</v>
      </c>
      <c r="G14" s="525" t="n">
        <f aca="false">Plan42!E14</f>
        <v>271664</v>
      </c>
      <c r="H14" s="448" t="n">
        <f aca="false">(F14*10000)/G14</f>
        <v>149.559750279757</v>
      </c>
      <c r="J14" s="56"/>
    </row>
    <row r="15" customFormat="false" ht="16.5" hidden="false" customHeight="false" outlineLevel="0" collapsed="false">
      <c r="B15" s="393" t="s">
        <v>195</v>
      </c>
      <c r="C15" s="394"/>
      <c r="D15" s="395"/>
      <c r="E15" s="331"/>
      <c r="F15" s="532" t="n">
        <f aca="false">Plan2!E15+Plan4!E15</f>
        <v>6548</v>
      </c>
      <c r="G15" s="498" t="n">
        <f aca="false">Plan42!E15</f>
        <v>441171</v>
      </c>
      <c r="H15" s="452" t="n">
        <f aca="false">(F15*10000)/G15</f>
        <v>148.423173780688</v>
      </c>
      <c r="J15" s="56"/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449" t="n">
        <f aca="false">Plan2!E16+Plan4!E16</f>
        <v>7205</v>
      </c>
      <c r="G16" s="525" t="n">
        <f aca="false">Plan42!E16</f>
        <v>470985</v>
      </c>
      <c r="H16" s="448" t="n">
        <f aca="false">(F16*10000)/G16</f>
        <v>152.977271038356</v>
      </c>
      <c r="J16" s="56"/>
    </row>
    <row r="17" customFormat="false" ht="16.5" hidden="false" customHeight="false" outlineLevel="0" collapsed="false">
      <c r="B17" s="393" t="s">
        <v>350</v>
      </c>
      <c r="C17" s="394"/>
      <c r="D17" s="395"/>
      <c r="E17" s="331"/>
      <c r="F17" s="532" t="n">
        <f aca="false">Plan2!E17+Plan4!E17</f>
        <v>0</v>
      </c>
      <c r="G17" s="498" t="n">
        <f aca="false">Plan42!E17</f>
        <v>0</v>
      </c>
      <c r="H17" s="452" t="s">
        <v>145</v>
      </c>
      <c r="J17" s="56"/>
    </row>
    <row r="18" customFormat="false" ht="16.5" hidden="false" customHeight="false" outlineLevel="0" collapsed="false">
      <c r="B18" s="336" t="s">
        <v>198</v>
      </c>
      <c r="C18" s="337"/>
      <c r="D18" s="409"/>
      <c r="E18" s="331"/>
      <c r="F18" s="449" t="n">
        <f aca="false">Plan2!E18+Plan4!E18</f>
        <v>2035</v>
      </c>
      <c r="G18" s="525" t="n">
        <f aca="false">Plan42!E18</f>
        <v>113837</v>
      </c>
      <c r="H18" s="448" t="n">
        <f aca="false">(F18*10000)/G18</f>
        <v>178.764373621933</v>
      </c>
      <c r="J18" s="56"/>
    </row>
    <row r="19" customFormat="false" ht="16.5" hidden="false" customHeight="false" outlineLevel="0" collapsed="false">
      <c r="B19" s="393" t="s">
        <v>199</v>
      </c>
      <c r="C19" s="394"/>
      <c r="D19" s="410"/>
      <c r="E19" s="331"/>
      <c r="F19" s="532" t="n">
        <f aca="false">Plan2!E19+Plan4!E19</f>
        <v>23941</v>
      </c>
      <c r="G19" s="498" t="n">
        <f aca="false">Plan42!E19</f>
        <v>587150</v>
      </c>
      <c r="H19" s="452" t="n">
        <f aca="false">(F19*10000)/G19</f>
        <v>407.749297453802</v>
      </c>
      <c r="J19" s="56"/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449" t="n">
        <f aca="false">Plan2!E20+Plan4!E20</f>
        <v>1470</v>
      </c>
      <c r="G20" s="525" t="n">
        <f aca="false">Plan42!E20</f>
        <v>136015</v>
      </c>
      <c r="H20" s="448" t="n">
        <f aca="false">(F20*10000)/G20</f>
        <v>108.076315112304</v>
      </c>
      <c r="J20" s="56"/>
    </row>
    <row r="21" customFormat="false" ht="16.5" hidden="false" customHeight="false" outlineLevel="0" collapsed="false">
      <c r="B21" s="393" t="s">
        <v>201</v>
      </c>
      <c r="C21" s="394"/>
      <c r="D21" s="395"/>
      <c r="E21" s="331"/>
      <c r="F21" s="532" t="n">
        <f aca="false">Plan2!E21+Plan4!E21</f>
        <v>3258</v>
      </c>
      <c r="G21" s="498" t="n">
        <f aca="false">Plan42!E21</f>
        <v>163091</v>
      </c>
      <c r="H21" s="452" t="n">
        <f aca="false">(F21*10000)/G21</f>
        <v>199.765774935466</v>
      </c>
      <c r="J21" s="56"/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449" t="n">
        <f aca="false">Plan2!E22+Plan4!E22</f>
        <v>5542</v>
      </c>
      <c r="G22" s="525" t="n">
        <f aca="false">Plan42!E22</f>
        <v>259495</v>
      </c>
      <c r="H22" s="448" t="n">
        <f aca="false">(F22*10000)/G22</f>
        <v>213.568662209291</v>
      </c>
      <c r="J22" s="56"/>
    </row>
    <row r="23" customFormat="false" ht="16.5" hidden="false" customHeight="false" outlineLevel="0" collapsed="false">
      <c r="B23" s="393" t="s">
        <v>203</v>
      </c>
      <c r="C23" s="394"/>
      <c r="D23" s="410"/>
      <c r="E23" s="331"/>
      <c r="F23" s="532" t="n">
        <f aca="false">Plan2!E23+Plan4!E23</f>
        <v>17008</v>
      </c>
      <c r="G23" s="498" t="n">
        <f aca="false">Plan42!E23</f>
        <v>857926</v>
      </c>
      <c r="H23" s="452" t="n">
        <f aca="false">(F23*10000)/G23</f>
        <v>198.245536328308</v>
      </c>
      <c r="J23" s="56"/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449" t="n">
        <f aca="false">Plan2!E24+Plan4!E24</f>
        <v>1798</v>
      </c>
      <c r="G24" s="525" t="n">
        <f aca="false">Plan42!E24</f>
        <v>179028</v>
      </c>
      <c r="H24" s="448" t="n">
        <f aca="false">(F24*10000)/G24</f>
        <v>100.43121746319</v>
      </c>
      <c r="J24" s="56"/>
    </row>
    <row r="25" customFormat="false" ht="16.5" hidden="false" customHeight="false" outlineLevel="0" collapsed="false">
      <c r="B25" s="393" t="s">
        <v>205</v>
      </c>
      <c r="C25" s="394"/>
      <c r="D25" s="410"/>
      <c r="E25" s="347"/>
      <c r="F25" s="532" t="n">
        <f aca="false">Plan2!E25+Plan4!E25</f>
        <v>1059</v>
      </c>
      <c r="G25" s="498" t="n">
        <f aca="false">Plan42!E25</f>
        <v>136541</v>
      </c>
      <c r="H25" s="452" t="n">
        <f aca="false">(F25*10000)/G25</f>
        <v>77.5591214360522</v>
      </c>
      <c r="J25" s="56"/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449" t="n">
        <f aca="false">Plan2!E26+Plan4!E26</f>
        <v>8325</v>
      </c>
      <c r="G26" s="525" t="n">
        <f aca="false">Plan42!E26</f>
        <v>930516</v>
      </c>
      <c r="H26" s="448" t="n">
        <f aca="false">(F26*10000)/G26</f>
        <v>89.4664895606309</v>
      </c>
      <c r="J26" s="56"/>
    </row>
    <row r="27" customFormat="false" ht="16.5" hidden="false" customHeight="false" outlineLevel="0" collapsed="false">
      <c r="B27" s="393" t="s">
        <v>207</v>
      </c>
      <c r="C27" s="394"/>
      <c r="D27" s="395"/>
      <c r="E27" s="331"/>
      <c r="F27" s="532" t="n">
        <f aca="false">Plan2!E27+Plan4!E27</f>
        <v>2551</v>
      </c>
      <c r="G27" s="498" t="n">
        <f aca="false">Plan42!E27</f>
        <v>343664</v>
      </c>
      <c r="H27" s="452" t="n">
        <f aca="false">(F27*10000)/G27</f>
        <v>74.2294799571675</v>
      </c>
      <c r="J27" s="56"/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449" t="n">
        <f aca="false">Plan2!E28+Plan4!E28</f>
        <v>1927</v>
      </c>
      <c r="G28" s="525" t="n">
        <f aca="false">Plan42!E28</f>
        <v>156435</v>
      </c>
      <c r="H28" s="448" t="n">
        <f aca="false">(F28*10000)/G28</f>
        <v>123.182152331639</v>
      </c>
      <c r="J28" s="56"/>
    </row>
    <row r="29" customFormat="false" ht="16.5" hidden="false" customHeight="false" outlineLevel="0" collapsed="false">
      <c r="B29" s="393" t="s">
        <v>343</v>
      </c>
      <c r="C29" s="394"/>
      <c r="D29" s="395"/>
      <c r="E29" s="331"/>
      <c r="F29" s="532" t="n">
        <f aca="false">Plan2!E29+Plan4!E29</f>
        <v>17316</v>
      </c>
      <c r="G29" s="498" t="n">
        <f aca="false">Plan42!E29</f>
        <v>1611679</v>
      </c>
      <c r="H29" s="452" t="n">
        <f aca="false">(F29*10000)/G29</f>
        <v>107.44074967782</v>
      </c>
      <c r="J29" s="56"/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449" t="n">
        <f aca="false">Plan2!E30+Plan4!E30</f>
        <v>1587</v>
      </c>
      <c r="G30" s="525" t="n">
        <f aca="false">Plan42!E30</f>
        <v>180757</v>
      </c>
      <c r="H30" s="448" t="n">
        <f aca="false">(F30*10000)/G30</f>
        <v>87.7974296984349</v>
      </c>
      <c r="J30" s="56"/>
    </row>
    <row r="31" customFormat="false" ht="16.5" hidden="false" customHeight="false" outlineLevel="0" collapsed="false">
      <c r="B31" s="393" t="s">
        <v>211</v>
      </c>
      <c r="C31" s="394"/>
      <c r="D31" s="395"/>
      <c r="E31" s="331"/>
      <c r="F31" s="532" t="n">
        <f aca="false">Plan2!E31+Plan4!E31</f>
        <v>7407</v>
      </c>
      <c r="G31" s="498" t="n">
        <f aca="false">Plan42!E31</f>
        <v>554067</v>
      </c>
      <c r="H31" s="453" t="n">
        <f aca="false">(F31*10000)/G31</f>
        <v>133.684193427871</v>
      </c>
      <c r="J31" s="56"/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449" t="n">
        <f aca="false">Plan2!E32+Plan4!E32</f>
        <v>2008</v>
      </c>
      <c r="G32" s="525" t="n">
        <f aca="false">Plan42!E32</f>
        <v>76733</v>
      </c>
      <c r="H32" s="448" t="n">
        <f aca="false">(F32*10000)/G32</f>
        <v>261.68662765694</v>
      </c>
      <c r="J32" s="56"/>
    </row>
    <row r="33" customFormat="false" ht="16.5" hidden="false" customHeight="false" outlineLevel="0" collapsed="false">
      <c r="B33" s="393" t="s">
        <v>213</v>
      </c>
      <c r="C33" s="394"/>
      <c r="D33" s="395"/>
      <c r="E33" s="331"/>
      <c r="F33" s="532" t="n">
        <f aca="false">Plan2!E33+Plan4!E33</f>
        <v>1137</v>
      </c>
      <c r="G33" s="498" t="n">
        <f aca="false">Plan42!E33</f>
        <v>60546</v>
      </c>
      <c r="H33" s="452" t="n">
        <f aca="false">(F33*10000)/G33</f>
        <v>187.791100981072</v>
      </c>
      <c r="J33" s="56"/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449" t="n">
        <f aca="false">Plan2!E34+Plan4!E34</f>
        <v>0</v>
      </c>
      <c r="G34" s="525" t="n">
        <f aca="false">Plan42!E34</f>
        <v>184692</v>
      </c>
      <c r="H34" s="448" t="n">
        <f aca="false">(F34*10000)/G34</f>
        <v>0</v>
      </c>
      <c r="J34" s="56"/>
    </row>
    <row r="35" customFormat="false" ht="16.5" hidden="false" customHeight="false" outlineLevel="0" collapsed="false">
      <c r="B35" s="393" t="s">
        <v>163</v>
      </c>
      <c r="C35" s="394"/>
      <c r="D35" s="395"/>
      <c r="E35" s="331"/>
      <c r="F35" s="532" t="n">
        <f aca="false">Plan2!E35+Plan4!E35</f>
        <v>35866</v>
      </c>
      <c r="G35" s="498" t="n">
        <f aca="false">Plan42!E35</f>
        <v>4752092</v>
      </c>
      <c r="H35" s="452" t="n">
        <f aca="false">(F35*10000)/G35</f>
        <v>75.4741280261409</v>
      </c>
      <c r="J35" s="56"/>
    </row>
    <row r="36" customFormat="false" ht="16.5" hidden="false" customHeight="false" outlineLevel="0" collapsed="false">
      <c r="B36" s="336" t="s">
        <v>215</v>
      </c>
      <c r="C36" s="337"/>
      <c r="D36" s="338"/>
      <c r="E36" s="331"/>
      <c r="F36" s="449" t="n">
        <f aca="false">Plan2!E36+Plan4!E36</f>
        <v>1057</v>
      </c>
      <c r="G36" s="525" t="n">
        <f aca="false">Plan42!E36</f>
        <v>132868</v>
      </c>
      <c r="H36" s="448" t="n">
        <f aca="false">(F36*10000)/G36</f>
        <v>79.5526387090947</v>
      </c>
      <c r="J36" s="56"/>
    </row>
    <row r="37" customFormat="false" ht="16.5" hidden="false" customHeight="false" outlineLevel="0" collapsed="false">
      <c r="B37" s="413" t="s">
        <v>216</v>
      </c>
      <c r="C37" s="414"/>
      <c r="D37" s="415"/>
      <c r="E37" s="331"/>
      <c r="F37" s="533" t="n">
        <f aca="false">Plan2!E37+Plan4!E37</f>
        <v>1286</v>
      </c>
      <c r="G37" s="500" t="n">
        <f aca="false">Plan42!E37</f>
        <v>60450</v>
      </c>
      <c r="H37" s="456" t="n">
        <f aca="false">(F37*10000)/G37</f>
        <v>212.737799834574</v>
      </c>
      <c r="J37" s="56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370"/>
      <c r="G38" s="536"/>
    </row>
    <row r="39" customFormat="false" ht="12.75" hidden="false" customHeight="false" outlineLevel="0" collapsed="false">
      <c r="B39" s="105"/>
    </row>
    <row r="41" customFormat="false" ht="12.75" hidden="false" customHeight="false" outlineLevel="0" collapsed="false">
      <c r="B41" s="142"/>
    </row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9.71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26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40" t="s">
        <v>114</v>
      </c>
      <c r="C6" s="540"/>
      <c r="D6" s="540"/>
      <c r="E6" s="311"/>
      <c r="F6" s="541" t="s">
        <v>339</v>
      </c>
      <c r="G6" s="542" t="s">
        <v>390</v>
      </c>
      <c r="H6" s="543" t="s">
        <v>391</v>
      </c>
    </row>
    <row r="7" customFormat="false" ht="16.5" hidden="false" customHeight="false" outlineLevel="0" collapsed="false">
      <c r="B7" s="540"/>
      <c r="C7" s="540"/>
      <c r="D7" s="540"/>
      <c r="E7" s="312"/>
      <c r="F7" s="541"/>
      <c r="G7" s="542"/>
      <c r="H7" s="543"/>
    </row>
    <row r="8" customFormat="false" ht="16.5" hidden="false" customHeight="false" outlineLevel="0" collapsed="false">
      <c r="B8" s="540"/>
      <c r="C8" s="540"/>
      <c r="D8" s="540"/>
      <c r="E8" s="311"/>
      <c r="F8" s="541"/>
      <c r="G8" s="542"/>
      <c r="H8" s="543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94" t="s">
        <v>137</v>
      </c>
      <c r="C10" s="494"/>
      <c r="D10" s="494"/>
      <c r="E10" s="324"/>
      <c r="F10" s="546" t="n">
        <f aca="false">Plan5!E10</f>
        <v>383371</v>
      </c>
      <c r="G10" s="503" t="n">
        <f aca="false">Plan41!E10</f>
        <v>42071961</v>
      </c>
      <c r="H10" s="547" t="n">
        <f aca="false">(F10*10000)/G10</f>
        <v>91.1226838226058</v>
      </c>
      <c r="I10" s="163"/>
      <c r="J10" s="95"/>
    </row>
    <row r="11" customFormat="false" ht="16.5" hidden="false" customHeight="false" outlineLevel="0" collapsed="false">
      <c r="B11" s="548" t="s">
        <v>138</v>
      </c>
      <c r="C11" s="549"/>
      <c r="D11" s="550"/>
      <c r="E11" s="331"/>
      <c r="F11" s="551" t="n">
        <f aca="false">Plan5!E11</f>
        <v>1863</v>
      </c>
      <c r="G11" s="552" t="n">
        <f aca="false">Plan41!E11</f>
        <v>73208</v>
      </c>
      <c r="H11" s="553" t="n">
        <f aca="false">(F11*10000)/G11</f>
        <v>254.480384657415</v>
      </c>
      <c r="I11" s="444"/>
      <c r="J11" s="95"/>
      <c r="K11" s="444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554" t="n">
        <f aca="false">Plan5!E12</f>
        <v>2053</v>
      </c>
      <c r="G12" s="406" t="n">
        <f aca="false">Plan41!E12</f>
        <v>256931</v>
      </c>
      <c r="H12" s="555" t="n">
        <f aca="false">(F12*10000)/G12</f>
        <v>79.9047215011034</v>
      </c>
      <c r="I12" s="444"/>
    </row>
    <row r="13" customFormat="false" ht="16.5" hidden="false" customHeight="false" outlineLevel="0" collapsed="false">
      <c r="B13" s="548" t="s">
        <v>140</v>
      </c>
      <c r="C13" s="549"/>
      <c r="D13" s="550"/>
      <c r="E13" s="331"/>
      <c r="F13" s="551" t="n">
        <f aca="false">Plan5!E13</f>
        <v>1599</v>
      </c>
      <c r="G13" s="552" t="n">
        <f aca="false">Plan41!E13</f>
        <v>56765</v>
      </c>
      <c r="H13" s="553" t="n">
        <f aca="false">(F13*10000)/G13</f>
        <v>281.687659649432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02" t="n">
        <f aca="false">Plan5!E14</f>
        <v>5274</v>
      </c>
      <c r="G14" s="406" t="n">
        <f aca="false">Plan41!E14</f>
        <v>308268</v>
      </c>
      <c r="H14" s="555" t="n">
        <f aca="false">(F14*10000)/G14</f>
        <v>171.084900151816</v>
      </c>
      <c r="I14" s="444"/>
    </row>
    <row r="15" customFormat="false" ht="16.5" hidden="false" customHeight="false" outlineLevel="0" collapsed="false">
      <c r="B15" s="548" t="s">
        <v>142</v>
      </c>
      <c r="C15" s="549"/>
      <c r="D15" s="550"/>
      <c r="E15" s="331"/>
      <c r="F15" s="556" t="n">
        <f aca="false">Plan5!E15</f>
        <v>11387</v>
      </c>
      <c r="G15" s="552" t="n">
        <f aca="false">Plan41!E15</f>
        <v>1292025</v>
      </c>
      <c r="H15" s="553" t="n">
        <f aca="false">(F15*10000)/G15</f>
        <v>88.1329695632824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402" t="n">
        <f aca="false">Plan5!E16</f>
        <v>9654</v>
      </c>
      <c r="G16" s="406" t="n">
        <f aca="false">Plan41!E16</f>
        <v>964769</v>
      </c>
      <c r="H16" s="555" t="n">
        <f aca="false">(F16*10000)/G16</f>
        <v>100.065404257392</v>
      </c>
      <c r="I16" s="444"/>
    </row>
    <row r="17" customFormat="false" ht="16.5" hidden="false" customHeight="false" outlineLevel="0" collapsed="false">
      <c r="B17" s="548" t="s">
        <v>392</v>
      </c>
      <c r="C17" s="549" t="s">
        <v>393</v>
      </c>
      <c r="D17" s="550"/>
      <c r="E17" s="331"/>
      <c r="F17" s="556" t="n">
        <f aca="false">Plan5!E17</f>
        <v>9359</v>
      </c>
      <c r="G17" s="552" t="n">
        <f aca="false">Plan41!E17</f>
        <v>826302</v>
      </c>
      <c r="H17" s="557" t="n">
        <f aca="false">(F17*10000)/G17</f>
        <v>113.263673572132</v>
      </c>
      <c r="I17" s="444"/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402" t="n">
        <f aca="false">Plan5!E18</f>
        <v>10096</v>
      </c>
      <c r="G18" s="406" t="n">
        <f aca="false">Plan41!E18</f>
        <v>753475</v>
      </c>
      <c r="H18" s="555" t="n">
        <f aca="false">(F18*10000)/G18</f>
        <v>133.992501410133</v>
      </c>
      <c r="I18" s="444"/>
    </row>
    <row r="19" customFormat="false" ht="16.5" hidden="false" customHeight="false" outlineLevel="0" collapsed="false">
      <c r="B19" s="548" t="s">
        <v>147</v>
      </c>
      <c r="C19" s="549"/>
      <c r="D19" s="558"/>
      <c r="E19" s="331"/>
      <c r="F19" s="556" t="n">
        <f aca="false">Plan5!E19</f>
        <v>30305</v>
      </c>
      <c r="G19" s="552" t="n">
        <f aca="false">Plan41!E19</f>
        <v>1444165</v>
      </c>
      <c r="H19" s="553" t="n">
        <f aca="false">(F19*10000)/G19</f>
        <v>209.844442982623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402" t="n">
        <f aca="false">Plan5!E20</f>
        <v>4349</v>
      </c>
      <c r="G20" s="406" t="n">
        <f aca="false">Plan41!E20</f>
        <v>362537</v>
      </c>
      <c r="H20" s="555" t="n">
        <f aca="false">(F20*10000)/G20</f>
        <v>119.960169582691</v>
      </c>
      <c r="I20" s="444"/>
    </row>
    <row r="21" customFormat="false" ht="16.5" hidden="false" customHeight="false" outlineLevel="0" collapsed="false">
      <c r="B21" s="548" t="s">
        <v>149</v>
      </c>
      <c r="C21" s="549"/>
      <c r="D21" s="550"/>
      <c r="E21" s="331"/>
      <c r="F21" s="556" t="n">
        <f aca="false">Plan5!E21</f>
        <v>6590</v>
      </c>
      <c r="G21" s="552" t="n">
        <f aca="false">Plan41!E21</f>
        <v>674792</v>
      </c>
      <c r="H21" s="553" t="n">
        <f aca="false">(F21*10000)/G21</f>
        <v>97.6597232925109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02" t="n">
        <f aca="false">Plan5!E22</f>
        <v>8358</v>
      </c>
      <c r="G22" s="406" t="n">
        <f aca="false">Plan41!E22</f>
        <v>614966</v>
      </c>
      <c r="H22" s="555" t="n">
        <f aca="false">(F22*10000)/G22</f>
        <v>135.909952745355</v>
      </c>
      <c r="I22" s="444"/>
    </row>
    <row r="23" customFormat="false" ht="16.5" hidden="false" customHeight="false" outlineLevel="0" collapsed="false">
      <c r="B23" s="548" t="s">
        <v>151</v>
      </c>
      <c r="C23" s="549"/>
      <c r="D23" s="558"/>
      <c r="E23" s="331"/>
      <c r="F23" s="556" t="n">
        <f aca="false">Plan5!E23</f>
        <v>27356</v>
      </c>
      <c r="G23" s="552" t="n">
        <f aca="false">Plan41!E23</f>
        <v>4429807</v>
      </c>
      <c r="H23" s="553" t="n">
        <f aca="false">(F23*10000)/G23</f>
        <v>61.7543834302488</v>
      </c>
      <c r="I23" s="392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02" t="n">
        <f aca="false">Plan5!E24</f>
        <v>3860</v>
      </c>
      <c r="G24" s="406" t="n">
        <f aca="false">Plan41!E24</f>
        <v>497802</v>
      </c>
      <c r="H24" s="555" t="n">
        <f aca="false">(F24*10000)/G24</f>
        <v>77.5408696630387</v>
      </c>
      <c r="I24" s="444"/>
    </row>
    <row r="25" customFormat="false" ht="16.5" hidden="false" customHeight="false" outlineLevel="0" collapsed="false">
      <c r="B25" s="548" t="s">
        <v>153</v>
      </c>
      <c r="C25" s="549"/>
      <c r="D25" s="558"/>
      <c r="E25" s="347"/>
      <c r="F25" s="556" t="n">
        <f aca="false">Plan5!E25</f>
        <v>2681</v>
      </c>
      <c r="G25" s="552" t="n">
        <f aca="false">Plan41!E25</f>
        <v>379446</v>
      </c>
      <c r="H25" s="553" t="n">
        <f aca="false">(F25*10000)/G25</f>
        <v>70.6556400647259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02" t="n">
        <f aca="false">Plan5!E26</f>
        <v>38329</v>
      </c>
      <c r="G26" s="406" t="n">
        <f aca="false">Plan41!E26</f>
        <v>3488343</v>
      </c>
      <c r="H26" s="555" t="n">
        <f aca="false">(F26*10000)/G26</f>
        <v>109.877383044041</v>
      </c>
      <c r="I26" s="444"/>
    </row>
    <row r="27" customFormat="false" ht="16.5" hidden="false" customHeight="false" outlineLevel="0" collapsed="false">
      <c r="B27" s="548" t="s">
        <v>155</v>
      </c>
      <c r="C27" s="549"/>
      <c r="D27" s="550"/>
      <c r="E27" s="331"/>
      <c r="F27" s="556" t="n">
        <f aca="false">Plan5!E27</f>
        <v>4061</v>
      </c>
      <c r="G27" s="552" t="n">
        <f aca="false">Plan41!E27</f>
        <v>1053828</v>
      </c>
      <c r="H27" s="553" t="n">
        <f aca="false">(F27*10000)/G27</f>
        <v>38.5357003230129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02" t="n">
        <f aca="false">Plan5!E28</f>
        <v>2398</v>
      </c>
      <c r="G28" s="406" t="n">
        <f aca="false">Plan41!E28</f>
        <v>294827</v>
      </c>
      <c r="H28" s="555" t="n">
        <f aca="false">(F28*10000)/G28</f>
        <v>81.3358342349921</v>
      </c>
      <c r="I28" s="444"/>
    </row>
    <row r="29" customFormat="false" ht="16.5" hidden="false" customHeight="false" outlineLevel="0" collapsed="false">
      <c r="B29" s="548" t="s">
        <v>209</v>
      </c>
      <c r="C29" s="549"/>
      <c r="D29" s="550"/>
      <c r="E29" s="331"/>
      <c r="F29" s="556" t="n">
        <f aca="false">Plan5!E29</f>
        <v>26507</v>
      </c>
      <c r="G29" s="552" t="n">
        <f aca="false">Plan41!E29</f>
        <v>3186100</v>
      </c>
      <c r="H29" s="553" t="n">
        <f aca="false">(F29*10000)/G29</f>
        <v>83.1957565675905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02" t="n">
        <f aca="false">Plan5!E30</f>
        <v>3076</v>
      </c>
      <c r="G30" s="406" t="n">
        <f aca="false">Plan41!E30</f>
        <v>408867</v>
      </c>
      <c r="H30" s="555" t="n">
        <f aca="false">(F30*10000)/G30</f>
        <v>75.2322882502134</v>
      </c>
      <c r="I30" s="444"/>
    </row>
    <row r="31" customFormat="false" ht="16.5" hidden="false" customHeight="false" outlineLevel="0" collapsed="false">
      <c r="B31" s="548" t="s">
        <v>159</v>
      </c>
      <c r="C31" s="549"/>
      <c r="D31" s="550"/>
      <c r="E31" s="331"/>
      <c r="F31" s="551" t="n">
        <f aca="false">Plan5!E31</f>
        <v>20742</v>
      </c>
      <c r="G31" s="552" t="n">
        <f aca="false">Plan41!E31</f>
        <v>3469240</v>
      </c>
      <c r="H31" s="557" t="n">
        <f aca="false">(F31*10000)/G31</f>
        <v>59.7883109845384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02" t="n">
        <f aca="false">Plan5!E32</f>
        <v>4704</v>
      </c>
      <c r="G32" s="406" t="n">
        <f aca="false">Plan41!E32</f>
        <v>296763</v>
      </c>
      <c r="H32" s="555" t="n">
        <f aca="false">(F32*10000)/G32</f>
        <v>158.510326422094</v>
      </c>
      <c r="I32" s="444"/>
    </row>
    <row r="33" customFormat="false" ht="16.5" hidden="false" customHeight="false" outlineLevel="0" collapsed="false">
      <c r="B33" s="548" t="s">
        <v>394</v>
      </c>
      <c r="C33" s="549"/>
      <c r="D33" s="550"/>
      <c r="E33" s="331"/>
      <c r="F33" s="556" t="n">
        <f aca="false">Plan5!E33</f>
        <v>1234</v>
      </c>
      <c r="G33" s="552" t="n">
        <f aca="false">Plan41!E33</f>
        <v>64557</v>
      </c>
      <c r="H33" s="553" t="n">
        <f aca="false">(F33*10000)/G33</f>
        <v>191.14890716731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02" t="n">
        <f aca="false">Plan5!E34</f>
        <v>4797</v>
      </c>
      <c r="G34" s="406" t="n">
        <f aca="false">Plan41!E34</f>
        <v>2241769</v>
      </c>
      <c r="H34" s="555" t="n">
        <f aca="false">(F34*10000)/G34</f>
        <v>21.3982796621775</v>
      </c>
      <c r="I34" s="444"/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6" t="n">
        <f aca="false">Plan5!E35</f>
        <v>138814</v>
      </c>
      <c r="G35" s="552" t="n">
        <f aca="false">Plan41!E35</f>
        <v>14176475</v>
      </c>
      <c r="H35" s="553" t="n">
        <f aca="false">(F35*10000)/G35</f>
        <v>97.9185587390377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02" t="n">
        <f aca="false">Plan5!E36</f>
        <v>962</v>
      </c>
      <c r="G36" s="406" t="n">
        <f aca="false">Plan41!E36</f>
        <v>248387</v>
      </c>
      <c r="H36" s="555" t="n">
        <f aca="false">(F36*10000)/G36</f>
        <v>38.7298852194358</v>
      </c>
      <c r="I36" s="444"/>
    </row>
    <row r="37" customFormat="false" ht="16.5" hidden="false" customHeight="false" outlineLevel="0" collapsed="false">
      <c r="B37" s="559" t="s">
        <v>165</v>
      </c>
      <c r="C37" s="560"/>
      <c r="D37" s="561"/>
      <c r="E37" s="337"/>
      <c r="F37" s="562" t="n">
        <f aca="false">Plan5!E37</f>
        <v>2963</v>
      </c>
      <c r="G37" s="563" t="n">
        <f aca="false">Plan41!E37</f>
        <v>207547</v>
      </c>
      <c r="H37" s="564" t="n">
        <f aca="false">(F37*10000)/G37</f>
        <v>142.762844078691</v>
      </c>
      <c r="I37" s="444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I38" s="56"/>
    </row>
    <row r="39" customFormat="false" ht="12.75" hidden="false" customHeight="false" outlineLevel="0" collapsed="false">
      <c r="B39" s="105"/>
      <c r="I39" s="56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61"/>
  <sheetViews>
    <sheetView showFormulas="false" showGridLines="false" showRowColHeaders="false" showZeros="true" rightToLeft="false" tabSelected="false" showOutlineSymbols="true" defaultGridColor="false" view="normal" topLeftCell="C1" colorId="8" zoomScale="50" zoomScaleNormal="50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1.7"/>
    <col collapsed="false" customWidth="true" hidden="false" outlineLevel="0" max="15" min="6" style="0" width="10.99"/>
  </cols>
  <sheetData>
    <row r="2" customFormat="false" ht="18" hidden="false" customHeight="true" outlineLevel="0" collapsed="false">
      <c r="B2" s="565" t="s">
        <v>113</v>
      </c>
      <c r="C2" s="565"/>
      <c r="D2" s="565"/>
      <c r="E2" s="565"/>
      <c r="F2" s="565"/>
      <c r="G2" s="565"/>
      <c r="H2" s="565"/>
      <c r="I2" s="565"/>
      <c r="J2" s="565"/>
      <c r="K2" s="565"/>
      <c r="L2" s="565"/>
      <c r="M2" s="565"/>
      <c r="N2" s="565"/>
      <c r="O2" s="565"/>
    </row>
    <row r="3" customFormat="false" ht="12.75" hidden="false" customHeight="true" outlineLevel="0" collapsed="false">
      <c r="E3" s="301"/>
    </row>
    <row r="4" customFormat="false" ht="18" hidden="false" customHeight="false" outlineLevel="0" collapsed="false">
      <c r="B4" s="566" t="s">
        <v>27</v>
      </c>
      <c r="C4" s="566"/>
      <c r="D4" s="566"/>
      <c r="E4" s="566"/>
      <c r="F4" s="566"/>
      <c r="G4" s="566"/>
      <c r="H4" s="566"/>
      <c r="I4" s="566"/>
      <c r="J4" s="566"/>
      <c r="K4" s="566"/>
      <c r="L4" s="566"/>
      <c r="M4" s="566"/>
      <c r="N4" s="566"/>
      <c r="O4" s="566"/>
    </row>
    <row r="5" customFormat="false" ht="12" hidden="false" customHeight="true" outlineLevel="0" collapsed="false">
      <c r="B5" s="33"/>
      <c r="C5" s="33"/>
      <c r="D5" s="33"/>
      <c r="E5" s="35"/>
      <c r="F5" s="37"/>
      <c r="G5" s="37"/>
      <c r="H5" s="35"/>
      <c r="I5" s="35"/>
      <c r="J5" s="33"/>
      <c r="K5" s="33"/>
      <c r="L5" s="33"/>
      <c r="M5" s="33"/>
      <c r="N5" s="33"/>
    </row>
    <row r="6" customFormat="false" ht="16.5" hidden="false" customHeight="false" outlineLevel="0" collapsed="false">
      <c r="B6" s="540" t="s">
        <v>114</v>
      </c>
      <c r="C6" s="540"/>
      <c r="D6" s="540"/>
      <c r="E6" s="311"/>
      <c r="F6" s="567" t="n">
        <v>1996</v>
      </c>
      <c r="G6" s="540" t="n">
        <v>1997</v>
      </c>
      <c r="H6" s="540" t="n">
        <v>1998</v>
      </c>
      <c r="I6" s="540" t="n">
        <v>1999</v>
      </c>
      <c r="J6" s="540" t="n">
        <v>2000</v>
      </c>
      <c r="K6" s="540" t="n">
        <v>2001</v>
      </c>
      <c r="L6" s="540" t="n">
        <v>2002</v>
      </c>
      <c r="M6" s="540" t="n">
        <v>2003</v>
      </c>
      <c r="N6" s="568"/>
      <c r="O6" s="540" t="n">
        <v>2005</v>
      </c>
    </row>
    <row r="7" customFormat="false" ht="16.5" hidden="false" customHeight="false" outlineLevel="0" collapsed="false">
      <c r="B7" s="540"/>
      <c r="C7" s="540"/>
      <c r="D7" s="540"/>
      <c r="E7" s="312"/>
      <c r="F7" s="567"/>
      <c r="G7" s="540"/>
      <c r="H7" s="540"/>
      <c r="I7" s="540"/>
      <c r="J7" s="540"/>
      <c r="K7" s="540"/>
      <c r="L7" s="540"/>
      <c r="M7" s="540"/>
      <c r="N7" s="569" t="n">
        <v>2004</v>
      </c>
      <c r="O7" s="540"/>
    </row>
    <row r="8" customFormat="false" ht="16.5" hidden="false" customHeight="false" outlineLevel="0" collapsed="false">
      <c r="B8" s="540"/>
      <c r="C8" s="540"/>
      <c r="D8" s="540"/>
      <c r="E8" s="311"/>
      <c r="F8" s="567"/>
      <c r="G8" s="540"/>
      <c r="H8" s="540"/>
      <c r="I8" s="540"/>
      <c r="J8" s="540"/>
      <c r="K8" s="540"/>
      <c r="L8" s="540"/>
      <c r="M8" s="540"/>
      <c r="N8" s="570"/>
      <c r="O8" s="540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319"/>
      <c r="H9" s="319"/>
      <c r="I9" s="321"/>
      <c r="J9" s="124"/>
      <c r="K9" s="124"/>
      <c r="L9" s="464"/>
      <c r="M9" s="464"/>
      <c r="N9" s="464"/>
      <c r="O9" s="464"/>
    </row>
    <row r="10" s="87" customFormat="true" ht="16.5" hidden="false" customHeight="true" outlineLevel="0" collapsed="false">
      <c r="B10" s="494" t="s">
        <v>137</v>
      </c>
      <c r="C10" s="494"/>
      <c r="D10" s="494"/>
      <c r="E10" s="465"/>
      <c r="F10" s="571" t="n">
        <v>89</v>
      </c>
      <c r="G10" s="572" t="n">
        <v>113.2</v>
      </c>
      <c r="H10" s="573" t="n">
        <v>84.8</v>
      </c>
      <c r="I10" s="572" t="n">
        <v>116.52375535782</v>
      </c>
      <c r="J10" s="572" t="n">
        <v>99.3</v>
      </c>
      <c r="K10" s="572" t="n">
        <v>96.2</v>
      </c>
      <c r="L10" s="572" t="n">
        <v>75.8</v>
      </c>
      <c r="M10" s="572" t="n">
        <v>91</v>
      </c>
      <c r="N10" s="572" t="n">
        <v>88.8316073482052</v>
      </c>
      <c r="O10" s="574" t="n">
        <f aca="false">Plan22!H10</f>
        <v>91.1226838226058</v>
      </c>
      <c r="P10" s="575"/>
      <c r="Q10" s="575"/>
      <c r="R10" s="575"/>
      <c r="S10" s="575"/>
      <c r="T10" s="575"/>
      <c r="U10" s="575"/>
    </row>
    <row r="11" customFormat="false" ht="16.5" hidden="false" customHeight="false" outlineLevel="0" collapsed="false">
      <c r="B11" s="548" t="s">
        <v>138</v>
      </c>
      <c r="C11" s="549"/>
      <c r="D11" s="550"/>
      <c r="E11" s="331"/>
      <c r="F11" s="576" t="n">
        <v>50.1</v>
      </c>
      <c r="G11" s="577" t="n">
        <v>44.7</v>
      </c>
      <c r="H11" s="578" t="n">
        <v>31.7</v>
      </c>
      <c r="I11" s="579" t="s">
        <v>395</v>
      </c>
      <c r="J11" s="579" t="s">
        <v>396</v>
      </c>
      <c r="K11" s="579" t="n">
        <v>366.785098823479</v>
      </c>
      <c r="L11" s="579" t="n">
        <v>317.8</v>
      </c>
      <c r="M11" s="579" t="n">
        <v>246.6</v>
      </c>
      <c r="N11" s="579" t="n">
        <v>219.965901479632</v>
      </c>
      <c r="O11" s="580" t="n">
        <f aca="false">Plan22!H11</f>
        <v>254.480384657415</v>
      </c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513" t="n">
        <v>107.1</v>
      </c>
      <c r="G12" s="477" t="n">
        <v>74</v>
      </c>
      <c r="H12" s="479" t="n">
        <v>71.9</v>
      </c>
      <c r="I12" s="514" t="n">
        <v>68.8781342885451</v>
      </c>
      <c r="J12" s="514" t="n">
        <v>91.4232904195645</v>
      </c>
      <c r="K12" s="514" t="n">
        <v>76.2817389421255</v>
      </c>
      <c r="L12" s="514" t="n">
        <v>76.3</v>
      </c>
      <c r="M12" s="514" t="n">
        <v>80.9</v>
      </c>
      <c r="N12" s="514" t="n">
        <v>73.4198900389463</v>
      </c>
      <c r="O12" s="515" t="n">
        <f aca="false">Plan22!H12</f>
        <v>79.9047215011034</v>
      </c>
    </row>
    <row r="13" customFormat="false" ht="16.5" hidden="false" customHeight="false" outlineLevel="0" collapsed="false">
      <c r="B13" s="548" t="s">
        <v>140</v>
      </c>
      <c r="C13" s="549"/>
      <c r="D13" s="550"/>
      <c r="E13" s="331"/>
      <c r="F13" s="576" t="n">
        <v>256.1</v>
      </c>
      <c r="G13" s="577" t="n">
        <v>193</v>
      </c>
      <c r="H13" s="578" t="n">
        <v>145.6</v>
      </c>
      <c r="I13" s="579" t="s">
        <v>397</v>
      </c>
      <c r="J13" s="579" t="n">
        <v>182.713582185426</v>
      </c>
      <c r="K13" s="579" t="n">
        <v>243.077573451702</v>
      </c>
      <c r="L13" s="579" t="n">
        <v>215.1</v>
      </c>
      <c r="M13" s="579" t="n">
        <v>242.6</v>
      </c>
      <c r="N13" s="579" t="n">
        <v>304.572661753329</v>
      </c>
      <c r="O13" s="580" t="n">
        <f aca="false">Plan22!H13</f>
        <v>281.687659649432</v>
      </c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482" t="n">
        <v>154</v>
      </c>
      <c r="G14" s="477" t="n">
        <v>74.2</v>
      </c>
      <c r="H14" s="477" t="n">
        <v>60.6</v>
      </c>
      <c r="I14" s="514" t="n">
        <v>55.451493852117</v>
      </c>
      <c r="J14" s="514" t="n">
        <v>80.8691658282665</v>
      </c>
      <c r="K14" s="514" t="n">
        <v>159.519278524398</v>
      </c>
      <c r="L14" s="514" t="n">
        <v>144.1</v>
      </c>
      <c r="M14" s="514" t="n">
        <v>65.4</v>
      </c>
      <c r="N14" s="514" t="n">
        <v>139.369121223665</v>
      </c>
      <c r="O14" s="515" t="n">
        <f aca="false">Plan22!H14</f>
        <v>171.084900151816</v>
      </c>
    </row>
    <row r="15" customFormat="false" ht="16.5" hidden="false" customHeight="false" outlineLevel="0" collapsed="false">
      <c r="B15" s="548" t="s">
        <v>142</v>
      </c>
      <c r="C15" s="549"/>
      <c r="D15" s="550"/>
      <c r="E15" s="331"/>
      <c r="F15" s="576" t="n">
        <v>168.1</v>
      </c>
      <c r="G15" s="577" t="n">
        <v>138.6</v>
      </c>
      <c r="H15" s="578" t="n">
        <v>129</v>
      </c>
      <c r="I15" s="579" t="n">
        <v>121.202382601468</v>
      </c>
      <c r="J15" s="579" t="n">
        <v>148.436253693814</v>
      </c>
      <c r="K15" s="579" t="n">
        <v>132.484867860912</v>
      </c>
      <c r="L15" s="579" t="n">
        <v>129.1</v>
      </c>
      <c r="M15" s="579" t="n">
        <v>116.1</v>
      </c>
      <c r="N15" s="579" t="n">
        <v>100.136076680104</v>
      </c>
      <c r="O15" s="580" t="n">
        <f aca="false">Plan22!H15</f>
        <v>88.1329695632824</v>
      </c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513" t="n">
        <v>95.6</v>
      </c>
      <c r="G16" s="477" t="n">
        <v>83.7</v>
      </c>
      <c r="H16" s="479" t="n">
        <v>79.3</v>
      </c>
      <c r="I16" s="514" t="n">
        <v>103.40071924863</v>
      </c>
      <c r="J16" s="514" t="n">
        <v>104.861352788613</v>
      </c>
      <c r="K16" s="514" t="n">
        <v>101.474973459622</v>
      </c>
      <c r="L16" s="514" t="n">
        <v>141.6</v>
      </c>
      <c r="M16" s="514" t="n">
        <v>148.8</v>
      </c>
      <c r="N16" s="514" t="n">
        <v>124.571369736689</v>
      </c>
      <c r="O16" s="515" t="n">
        <f aca="false">Plan22!H16</f>
        <v>100.065404257392</v>
      </c>
    </row>
    <row r="17" customFormat="false" ht="16.5" hidden="false" customHeight="false" outlineLevel="0" collapsed="false">
      <c r="B17" s="548" t="s">
        <v>354</v>
      </c>
      <c r="C17" s="549"/>
      <c r="D17" s="550"/>
      <c r="E17" s="331"/>
      <c r="F17" s="576" t="n">
        <v>106.8</v>
      </c>
      <c r="G17" s="577" t="n">
        <v>100.3</v>
      </c>
      <c r="H17" s="578" t="n">
        <v>72</v>
      </c>
      <c r="I17" s="579" t="n">
        <v>76.9088189637196</v>
      </c>
      <c r="J17" s="579" t="n">
        <v>0</v>
      </c>
      <c r="K17" s="579" t="s">
        <v>398</v>
      </c>
      <c r="L17" s="579" t="n">
        <v>117.1</v>
      </c>
      <c r="M17" s="579" t="n">
        <v>114</v>
      </c>
      <c r="N17" s="579" t="n">
        <v>113.271350551914</v>
      </c>
      <c r="O17" s="580" t="n">
        <f aca="false">Plan22!H17</f>
        <v>113.263673572132</v>
      </c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513" t="n">
        <v>147.2</v>
      </c>
      <c r="G18" s="477" t="n">
        <v>121.7</v>
      </c>
      <c r="H18" s="479" t="n">
        <v>112.9</v>
      </c>
      <c r="I18" s="514" t="n">
        <v>109.029526524061</v>
      </c>
      <c r="J18" s="514" t="n">
        <v>147.914412789999</v>
      </c>
      <c r="K18" s="514" t="n">
        <v>138.236928149221</v>
      </c>
      <c r="L18" s="514" t="s">
        <v>145</v>
      </c>
      <c r="M18" s="514" t="n">
        <v>133.7</v>
      </c>
      <c r="N18" s="514" t="n">
        <v>144.068334998585</v>
      </c>
      <c r="O18" s="515" t="n">
        <f aca="false">Plan22!H18</f>
        <v>133.992501410133</v>
      </c>
    </row>
    <row r="19" customFormat="false" ht="16.5" hidden="false" customHeight="false" outlineLevel="0" collapsed="false">
      <c r="B19" s="548" t="s">
        <v>147</v>
      </c>
      <c r="C19" s="549"/>
      <c r="D19" s="558"/>
      <c r="E19" s="331"/>
      <c r="F19" s="576" t="n">
        <v>83.2</v>
      </c>
      <c r="G19" s="577" t="n">
        <v>81.8</v>
      </c>
      <c r="H19" s="578" t="n">
        <v>60.7</v>
      </c>
      <c r="I19" s="579" t="s">
        <v>399</v>
      </c>
      <c r="J19" s="579" t="s">
        <v>400</v>
      </c>
      <c r="K19" s="579" t="n">
        <v>78.0112597961776</v>
      </c>
      <c r="L19" s="579" t="n">
        <v>149</v>
      </c>
      <c r="M19" s="579" t="n">
        <v>208.5</v>
      </c>
      <c r="N19" s="579" t="n">
        <v>211.582446448805</v>
      </c>
      <c r="O19" s="580" t="n">
        <f aca="false">Plan22!H19</f>
        <v>209.844442982623</v>
      </c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513" t="n">
        <v>97.2</v>
      </c>
      <c r="G20" s="477" t="n">
        <v>108.7</v>
      </c>
      <c r="H20" s="479" t="n">
        <v>77.4</v>
      </c>
      <c r="I20" s="514" t="s">
        <v>401</v>
      </c>
      <c r="J20" s="514" t="n">
        <v>88.0874554378203</v>
      </c>
      <c r="K20" s="514" t="n">
        <v>124.529381976706</v>
      </c>
      <c r="L20" s="514" t="n">
        <v>142.6</v>
      </c>
      <c r="M20" s="514" t="n">
        <v>127.9</v>
      </c>
      <c r="N20" s="514" t="n">
        <v>128.567431889124</v>
      </c>
      <c r="O20" s="515" t="n">
        <f aca="false">Plan22!H20</f>
        <v>119.960169582691</v>
      </c>
    </row>
    <row r="21" customFormat="false" ht="16.5" hidden="false" customHeight="false" outlineLevel="0" collapsed="false">
      <c r="B21" s="548" t="s">
        <v>149</v>
      </c>
      <c r="C21" s="549"/>
      <c r="D21" s="550"/>
      <c r="E21" s="331"/>
      <c r="F21" s="576" t="n">
        <v>96.3</v>
      </c>
      <c r="G21" s="577" t="n">
        <v>83.5</v>
      </c>
      <c r="H21" s="578" t="n">
        <v>70.6</v>
      </c>
      <c r="I21" s="579" t="n">
        <v>76.3897137427248</v>
      </c>
      <c r="J21" s="579" t="n">
        <v>83.2762672037596</v>
      </c>
      <c r="K21" s="579" t="n">
        <v>76.8558661658491</v>
      </c>
      <c r="L21" s="579" t="s">
        <v>145</v>
      </c>
      <c r="M21" s="579" t="n">
        <v>110.4</v>
      </c>
      <c r="N21" s="579" t="n">
        <v>124.980375346849</v>
      </c>
      <c r="O21" s="580" t="n">
        <f aca="false">Plan22!H21</f>
        <v>97.6597232925109</v>
      </c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476" t="n">
        <v>141.9</v>
      </c>
      <c r="G22" s="477" t="n">
        <v>118.9</v>
      </c>
      <c r="H22" s="477" t="n">
        <v>100</v>
      </c>
      <c r="I22" s="514" t="n">
        <v>95.1720887681411</v>
      </c>
      <c r="J22" s="514" t="n">
        <v>94.520122736224</v>
      </c>
      <c r="K22" s="514" t="n">
        <v>104.978300189154</v>
      </c>
      <c r="L22" s="514" t="n">
        <v>109.4</v>
      </c>
      <c r="M22" s="514" t="n">
        <v>116.9</v>
      </c>
      <c r="N22" s="514" t="n">
        <v>113.937014594179</v>
      </c>
      <c r="O22" s="515" t="n">
        <f aca="false">Plan22!H22</f>
        <v>135.909952745355</v>
      </c>
    </row>
    <row r="23" customFormat="false" ht="16.5" hidden="false" customHeight="false" outlineLevel="0" collapsed="false">
      <c r="B23" s="548" t="s">
        <v>151</v>
      </c>
      <c r="C23" s="549"/>
      <c r="D23" s="558"/>
      <c r="E23" s="331"/>
      <c r="F23" s="581" t="n">
        <v>155.6</v>
      </c>
      <c r="G23" s="577" t="n">
        <v>162</v>
      </c>
      <c r="H23" s="577" t="n">
        <v>126.6</v>
      </c>
      <c r="I23" s="579" t="n">
        <v>324.4</v>
      </c>
      <c r="J23" s="579" t="s">
        <v>402</v>
      </c>
      <c r="K23" s="579" t="s">
        <v>403</v>
      </c>
      <c r="L23" s="579" t="n">
        <v>26.7</v>
      </c>
      <c r="M23" s="579" t="n">
        <v>74.5</v>
      </c>
      <c r="N23" s="579" t="n">
        <v>71.3942723471475</v>
      </c>
      <c r="O23" s="580" t="n">
        <f aca="false">Plan22!H23</f>
        <v>61.7543834302488</v>
      </c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476" t="n">
        <v>106.7</v>
      </c>
      <c r="G24" s="477" t="n">
        <v>100.1</v>
      </c>
      <c r="H24" s="477" t="n">
        <v>156.6</v>
      </c>
      <c r="I24" s="514" t="n">
        <v>86.3431597249664</v>
      </c>
      <c r="J24" s="514" t="n">
        <v>95.7875529534792</v>
      </c>
      <c r="K24" s="514" t="n">
        <v>86.1102261866837</v>
      </c>
      <c r="L24" s="514" t="n">
        <v>80.8</v>
      </c>
      <c r="M24" s="514" t="n">
        <v>65.8</v>
      </c>
      <c r="N24" s="514" t="n">
        <v>76.8987413282715</v>
      </c>
      <c r="O24" s="515" t="n">
        <f aca="false">Plan22!H24</f>
        <v>77.5408696630387</v>
      </c>
    </row>
    <row r="25" customFormat="false" ht="16.5" hidden="false" customHeight="false" outlineLevel="0" collapsed="false">
      <c r="B25" s="548" t="s">
        <v>153</v>
      </c>
      <c r="C25" s="549"/>
      <c r="D25" s="558"/>
      <c r="E25" s="347"/>
      <c r="F25" s="581" t="n">
        <v>139.8</v>
      </c>
      <c r="G25" s="577" t="n">
        <v>151.1</v>
      </c>
      <c r="H25" s="577" t="n">
        <v>176.5</v>
      </c>
      <c r="I25" s="579" t="n">
        <v>75.8553134556575</v>
      </c>
      <c r="J25" s="579" t="n">
        <v>73.7262173492422</v>
      </c>
      <c r="K25" s="579" t="n">
        <v>68.4469472001643</v>
      </c>
      <c r="L25" s="579" t="n">
        <v>73.8</v>
      </c>
      <c r="M25" s="579" t="n">
        <v>74.5</v>
      </c>
      <c r="N25" s="579" t="n">
        <v>73.3988499798418</v>
      </c>
      <c r="O25" s="580" t="n">
        <f aca="false">Plan22!H25</f>
        <v>70.6556400647259</v>
      </c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476" t="n">
        <v>149.3</v>
      </c>
      <c r="G26" s="477" t="n">
        <v>123</v>
      </c>
      <c r="H26" s="477" t="n">
        <v>113.9</v>
      </c>
      <c r="I26" s="514" t="n">
        <v>117.233472282332</v>
      </c>
      <c r="J26" s="514" t="n">
        <v>113.330966561905</v>
      </c>
      <c r="K26" s="514" t="n">
        <v>107.26730728326</v>
      </c>
      <c r="L26" s="514" t="n">
        <v>103.7</v>
      </c>
      <c r="M26" s="514" t="n">
        <v>111.3</v>
      </c>
      <c r="N26" s="514" t="n">
        <v>113.19302935547</v>
      </c>
      <c r="O26" s="515" t="n">
        <f aca="false">Plan22!H26</f>
        <v>109.877383044041</v>
      </c>
    </row>
    <row r="27" customFormat="false" ht="16.5" hidden="false" customHeight="false" outlineLevel="0" collapsed="false">
      <c r="B27" s="548" t="s">
        <v>243</v>
      </c>
      <c r="C27" s="549"/>
      <c r="D27" s="550"/>
      <c r="E27" s="331"/>
      <c r="F27" s="581" t="n">
        <v>87.1</v>
      </c>
      <c r="G27" s="577" t="n">
        <v>90.5</v>
      </c>
      <c r="H27" s="577" t="n">
        <v>45.4</v>
      </c>
      <c r="I27" s="579" t="s">
        <v>404</v>
      </c>
      <c r="J27" s="579" t="n">
        <v>54.8529846152147</v>
      </c>
      <c r="K27" s="579" t="n">
        <v>61.498942278634</v>
      </c>
      <c r="L27" s="579" t="n">
        <v>70</v>
      </c>
      <c r="M27" s="579" t="n">
        <v>42.1</v>
      </c>
      <c r="N27" s="579" t="n">
        <v>51.6192922148103</v>
      </c>
      <c r="O27" s="580" t="n">
        <f aca="false">Plan22!H27</f>
        <v>38.5357003230129</v>
      </c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476" t="n">
        <v>134.7</v>
      </c>
      <c r="G28" s="477" t="n">
        <v>119.1</v>
      </c>
      <c r="H28" s="477" t="n">
        <v>73</v>
      </c>
      <c r="I28" s="514" t="n">
        <v>75.7196147207839</v>
      </c>
      <c r="J28" s="514" t="n">
        <v>93.527801973103</v>
      </c>
      <c r="K28" s="514" t="n">
        <v>85.4160929966363</v>
      </c>
      <c r="L28" s="514" t="n">
        <v>95</v>
      </c>
      <c r="M28" s="514" t="n">
        <v>79.5</v>
      </c>
      <c r="N28" s="514" t="n">
        <v>79.0339040707563</v>
      </c>
      <c r="O28" s="515" t="n">
        <f aca="false">Plan22!H28</f>
        <v>81.3358342349921</v>
      </c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81" t="n">
        <v>104.7</v>
      </c>
      <c r="G29" s="577" t="n">
        <v>82.5</v>
      </c>
      <c r="H29" s="577" t="s">
        <v>405</v>
      </c>
      <c r="I29" s="579" t="n">
        <v>72.1383419350286</v>
      </c>
      <c r="J29" s="579" t="s">
        <v>406</v>
      </c>
      <c r="K29" s="579" t="n">
        <v>196.180460568923</v>
      </c>
      <c r="L29" s="579" t="n">
        <v>104.2</v>
      </c>
      <c r="M29" s="579" t="n">
        <v>94.2</v>
      </c>
      <c r="N29" s="579" t="n">
        <v>92.4091756782582</v>
      </c>
      <c r="O29" s="580" t="n">
        <f aca="false">Plan22!H29</f>
        <v>83.1957565675905</v>
      </c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476" t="n">
        <v>144.9</v>
      </c>
      <c r="G30" s="477" t="n">
        <v>145.3</v>
      </c>
      <c r="H30" s="477" t="n">
        <v>126.6</v>
      </c>
      <c r="I30" s="511" t="n">
        <v>123.943038336285</v>
      </c>
      <c r="J30" s="511" t="n">
        <v>124.733713404614</v>
      </c>
      <c r="K30" s="511" t="n">
        <v>99.5951124286024</v>
      </c>
      <c r="L30" s="511" t="n">
        <v>91.9</v>
      </c>
      <c r="M30" s="511" t="n">
        <v>81.9</v>
      </c>
      <c r="N30" s="511" t="n">
        <v>72.4750665340466</v>
      </c>
      <c r="O30" s="515" t="n">
        <f aca="false">Plan22!H30</f>
        <v>75.2322882502134</v>
      </c>
    </row>
    <row r="31" customFormat="false" ht="16.5" hidden="false" customHeight="false" outlineLevel="0" collapsed="false">
      <c r="B31" s="548" t="s">
        <v>356</v>
      </c>
      <c r="C31" s="549"/>
      <c r="D31" s="550"/>
      <c r="E31" s="331"/>
      <c r="F31" s="581" t="n">
        <v>84.8</v>
      </c>
      <c r="G31" s="577" t="n">
        <v>83.9</v>
      </c>
      <c r="H31" s="577" t="n">
        <v>67.9</v>
      </c>
      <c r="I31" s="579" t="s">
        <v>407</v>
      </c>
      <c r="J31" s="579" t="n">
        <v>57.7537303326472</v>
      </c>
      <c r="K31" s="579" t="n">
        <v>62.3093480650734</v>
      </c>
      <c r="L31" s="579" t="n">
        <v>41.7</v>
      </c>
      <c r="M31" s="579" t="n">
        <v>42.5</v>
      </c>
      <c r="N31" s="579" t="n">
        <v>221.522311434405</v>
      </c>
      <c r="O31" s="580" t="n">
        <f aca="false">Plan22!H31</f>
        <v>59.7883109845384</v>
      </c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476" t="s">
        <v>145</v>
      </c>
      <c r="G32" s="477" t="s">
        <v>145</v>
      </c>
      <c r="H32" s="477" t="n">
        <v>174.2</v>
      </c>
      <c r="I32" s="514" t="n">
        <v>153.329836422271</v>
      </c>
      <c r="J32" s="514" t="s">
        <v>408</v>
      </c>
      <c r="K32" s="514" t="s">
        <v>409</v>
      </c>
      <c r="L32" s="514" t="n">
        <v>95.3</v>
      </c>
      <c r="M32" s="514" t="n">
        <v>147.1</v>
      </c>
      <c r="N32" s="514" t="n">
        <v>48.3111735073086</v>
      </c>
      <c r="O32" s="515" t="n">
        <f aca="false">Plan22!H32</f>
        <v>158.510326422094</v>
      </c>
    </row>
    <row r="33" customFormat="false" ht="16.5" hidden="false" customHeight="false" outlineLevel="0" collapsed="false">
      <c r="B33" s="548" t="s">
        <v>345</v>
      </c>
      <c r="C33" s="549"/>
      <c r="D33" s="550"/>
      <c r="E33" s="331"/>
      <c r="F33" s="581" t="n">
        <v>173.1</v>
      </c>
      <c r="G33" s="577" t="n">
        <v>188.2</v>
      </c>
      <c r="H33" s="577" t="n">
        <v>88.6</v>
      </c>
      <c r="I33" s="579" t="s">
        <v>410</v>
      </c>
      <c r="J33" s="579" t="n">
        <v>262.370477087605</v>
      </c>
      <c r="K33" s="579" t="n">
        <v>218.271557610753</v>
      </c>
      <c r="L33" s="579" t="n">
        <v>294.1</v>
      </c>
      <c r="M33" s="579" t="n">
        <v>254.1</v>
      </c>
      <c r="N33" s="579" t="n">
        <v>175.030352084176</v>
      </c>
      <c r="O33" s="580" t="n">
        <f aca="false">Plan22!H33</f>
        <v>191.14890716731</v>
      </c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476" t="n">
        <v>106</v>
      </c>
      <c r="G34" s="477" t="n">
        <v>209</v>
      </c>
      <c r="H34" s="477" t="n">
        <v>176.4</v>
      </c>
      <c r="I34" s="514" t="n">
        <v>144</v>
      </c>
      <c r="J34" s="514" t="n">
        <v>142.698175077433</v>
      </c>
      <c r="K34" s="514" t="n">
        <v>59.2553330114463</v>
      </c>
      <c r="L34" s="514" t="n">
        <v>80.3</v>
      </c>
      <c r="M34" s="514" t="n">
        <v>89.5</v>
      </c>
      <c r="N34" s="514" t="n">
        <v>19.0760941502573</v>
      </c>
      <c r="O34" s="515" t="n">
        <f aca="false">Plan22!H34</f>
        <v>21.3982796621775</v>
      </c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81" t="n">
        <v>80.5</v>
      </c>
      <c r="G35" s="577" t="n">
        <v>74.2</v>
      </c>
      <c r="H35" s="577" t="n">
        <v>73.3</v>
      </c>
      <c r="I35" s="579" t="n">
        <v>107.340775658571</v>
      </c>
      <c r="J35" s="579" t="n">
        <v>116.582448636935</v>
      </c>
      <c r="K35" s="579" t="n">
        <v>106.915992802125</v>
      </c>
      <c r="L35" s="579" t="n">
        <v>60</v>
      </c>
      <c r="M35" s="579" t="n">
        <v>82</v>
      </c>
      <c r="N35" s="579" t="n">
        <v>88.375693314133</v>
      </c>
      <c r="O35" s="580" t="n">
        <f aca="false">Plan22!H35</f>
        <v>97.9185587390377</v>
      </c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476" t="n">
        <v>59.5</v>
      </c>
      <c r="G36" s="477" t="n">
        <v>53.9</v>
      </c>
      <c r="H36" s="477" t="n">
        <v>44</v>
      </c>
      <c r="I36" s="514" t="n">
        <v>41.7593083755629</v>
      </c>
      <c r="J36" s="514" t="n">
        <v>46.8206573229097</v>
      </c>
      <c r="K36" s="514" t="n">
        <v>49.5193382517326</v>
      </c>
      <c r="L36" s="514" t="n">
        <v>53.4</v>
      </c>
      <c r="M36" s="514" t="n">
        <v>54.1</v>
      </c>
      <c r="N36" s="514" t="n">
        <v>56.3114281877683</v>
      </c>
      <c r="O36" s="515" t="n">
        <f aca="false">Plan22!H36</f>
        <v>38.7298852194358</v>
      </c>
    </row>
    <row r="37" customFormat="false" ht="16.5" hidden="false" customHeight="false" outlineLevel="0" collapsed="false">
      <c r="B37" s="559" t="s">
        <v>165</v>
      </c>
      <c r="C37" s="560"/>
      <c r="D37" s="561"/>
      <c r="E37" s="331"/>
      <c r="F37" s="582" t="n">
        <v>192.9</v>
      </c>
      <c r="G37" s="583" t="n">
        <v>137.3</v>
      </c>
      <c r="H37" s="583" t="n">
        <v>156.6</v>
      </c>
      <c r="I37" s="584" t="n">
        <v>135.610936898278</v>
      </c>
      <c r="J37" s="584" t="n">
        <v>149.131143886327</v>
      </c>
      <c r="K37" s="584" t="n">
        <v>130.658357547026</v>
      </c>
      <c r="L37" s="584" t="n">
        <v>157.3</v>
      </c>
      <c r="M37" s="584" t="n">
        <v>148.3</v>
      </c>
      <c r="N37" s="584" t="n">
        <v>167.535957009641</v>
      </c>
      <c r="O37" s="585" t="n">
        <f aca="false">Plan22!H37</f>
        <v>142.762844078691</v>
      </c>
    </row>
    <row r="38" customFormat="false" ht="15" hidden="false" customHeight="true" outlineLevel="0" collapsed="false">
      <c r="B38" s="586" t="s">
        <v>411</v>
      </c>
      <c r="C38" s="586"/>
      <c r="D38" s="586"/>
      <c r="E38" s="301"/>
      <c r="F38" s="95"/>
      <c r="L38" s="587"/>
      <c r="M38" s="587"/>
      <c r="N38" s="587"/>
      <c r="O38" s="587"/>
    </row>
    <row r="39" customFormat="false" ht="15" hidden="false" customHeight="false" outlineLevel="0" collapsed="false">
      <c r="B39" s="588"/>
      <c r="C39" s="588"/>
      <c r="D39" s="588"/>
      <c r="E39" s="301"/>
      <c r="F39" s="95"/>
    </row>
    <row r="40" customFormat="false" ht="15" hidden="false" customHeight="false" outlineLevel="0" collapsed="false">
      <c r="B40" s="357"/>
      <c r="C40" s="357"/>
      <c r="D40" s="357"/>
      <c r="E40" s="301"/>
      <c r="F40" s="95"/>
    </row>
    <row r="41" customFormat="false" ht="15" hidden="false" customHeight="false" outlineLevel="0" collapsed="false">
      <c r="B41" s="357"/>
      <c r="C41" s="357"/>
      <c r="D41" s="357"/>
      <c r="E41" s="301"/>
    </row>
    <row r="42" customFormat="false" ht="15" hidden="false" customHeight="false" outlineLevel="0" collapsed="false">
      <c r="B42" s="357"/>
      <c r="C42" s="357"/>
      <c r="D42" s="357"/>
      <c r="E42" s="301"/>
    </row>
    <row r="43" customFormat="false" ht="15" hidden="false" customHeight="false" outlineLevel="0" collapsed="false">
      <c r="B43" s="357"/>
      <c r="C43" s="357"/>
      <c r="D43" s="357"/>
      <c r="E43" s="301"/>
    </row>
    <row r="44" customFormat="false" ht="15" hidden="false" customHeight="false" outlineLevel="0" collapsed="false">
      <c r="B44" s="357"/>
      <c r="C44" s="357"/>
      <c r="D44" s="357"/>
      <c r="E44" s="301"/>
    </row>
    <row r="45" customFormat="false" ht="15" hidden="false" customHeight="false" outlineLevel="0" collapsed="false">
      <c r="B45" s="358"/>
      <c r="C45" s="357"/>
      <c r="D45" s="357"/>
      <c r="E45" s="301"/>
    </row>
    <row r="46" customFormat="false" ht="15" hidden="false" customHeight="false" outlineLevel="0" collapsed="false">
      <c r="B46" s="359"/>
      <c r="C46" s="359"/>
      <c r="D46" s="359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B47" s="492"/>
      <c r="E47" s="301"/>
    </row>
    <row r="48" customFormat="false" ht="12.75" hidden="false" customHeight="false" outlineLevel="0" collapsed="false">
      <c r="E48" s="301"/>
    </row>
    <row r="49" customFormat="false" ht="12.75" hidden="false" customHeight="false" outlineLevel="0" collapsed="false">
      <c r="E49" s="301"/>
    </row>
    <row r="50" customFormat="false" ht="12.75" hidden="false" customHeight="false" outlineLevel="0" collapsed="false">
      <c r="E50" s="301"/>
    </row>
    <row r="51" customFormat="false" ht="12.75" hidden="false" customHeight="false" outlineLevel="0" collapsed="false">
      <c r="E51" s="301"/>
    </row>
    <row r="52" customFormat="false" ht="12.75" hidden="false" customHeight="false" outlineLevel="0" collapsed="false">
      <c r="E52" s="301"/>
    </row>
    <row r="53" customFormat="false" ht="12.75" hidden="false" customHeight="false" outlineLevel="0" collapsed="false">
      <c r="E53" s="301"/>
    </row>
    <row r="54" customFormat="false" ht="12.75" hidden="false" customHeight="false" outlineLevel="0" collapsed="false">
      <c r="E54" s="301"/>
    </row>
    <row r="55" customFormat="false" ht="12.75" hidden="false" customHeight="false" outlineLevel="0" collapsed="false">
      <c r="E55" s="301"/>
    </row>
    <row r="56" customFormat="false" ht="12.75" hidden="false" customHeight="false" outlineLevel="0" collapsed="false">
      <c r="E56" s="301"/>
    </row>
    <row r="57" customFormat="false" ht="12.75" hidden="false" customHeight="false" outlineLevel="0" collapsed="false">
      <c r="E57" s="301"/>
    </row>
    <row r="58" customFormat="false" ht="12.75" hidden="false" customHeight="false" outlineLevel="0" collapsed="false">
      <c r="E58" s="301"/>
    </row>
    <row r="59" customFormat="false" ht="12.75" hidden="false" customHeight="false" outlineLevel="0" collapsed="false">
      <c r="E59" s="301"/>
    </row>
    <row r="60" customFormat="false" ht="12.75" hidden="false" customHeight="false" outlineLevel="0" collapsed="false">
      <c r="E60" s="301"/>
    </row>
    <row r="61" customFormat="false" ht="12.75" hidden="false" customHeight="false" outlineLevel="0" collapsed="false">
      <c r="E61" s="301"/>
    </row>
  </sheetData>
  <mergeCells count="15">
    <mergeCell ref="B2:O2"/>
    <mergeCell ref="B4:O4"/>
    <mergeCell ref="B6:D8"/>
    <mergeCell ref="F6:F8"/>
    <mergeCell ref="G6:G8"/>
    <mergeCell ref="H6:H8"/>
    <mergeCell ref="I6:I8"/>
    <mergeCell ref="J6:J8"/>
    <mergeCell ref="K6:K8"/>
    <mergeCell ref="L6:L8"/>
    <mergeCell ref="M6:M8"/>
    <mergeCell ref="O6:O8"/>
    <mergeCell ref="B10:D10"/>
    <mergeCell ref="B38:D38"/>
    <mergeCell ref="B39:D39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8" hidden="false" customHeight="true" outlineLevel="0" collapsed="false">
      <c r="B2" s="302" t="s">
        <v>412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28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78</v>
      </c>
      <c r="C6" s="589"/>
      <c r="D6" s="589"/>
      <c r="E6" s="311"/>
      <c r="F6" s="590" t="s">
        <v>339</v>
      </c>
      <c r="G6" s="591" t="s">
        <v>413</v>
      </c>
      <c r="H6" s="541" t="s">
        <v>391</v>
      </c>
    </row>
    <row r="7" customFormat="false" ht="16.5" hidden="false" customHeight="false" outlineLevel="0" collapsed="false">
      <c r="B7" s="589"/>
      <c r="C7" s="589"/>
      <c r="D7" s="589"/>
      <c r="E7" s="312"/>
      <c r="F7" s="590"/>
      <c r="G7" s="591"/>
      <c r="H7" s="541"/>
    </row>
    <row r="8" customFormat="false" ht="21.6" hidden="false" customHeight="true" outlineLevel="0" collapsed="false">
      <c r="B8" s="589"/>
      <c r="C8" s="589"/>
      <c r="D8" s="589"/>
      <c r="E8" s="311"/>
      <c r="F8" s="590"/>
      <c r="G8" s="591"/>
      <c r="H8" s="541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92" t="n">
        <f aca="false">Plan6!E10</f>
        <v>115407</v>
      </c>
      <c r="G10" s="593" t="n">
        <f aca="false">Plan42!E10</f>
        <v>12906157</v>
      </c>
      <c r="H10" s="594" t="n">
        <f aca="false">(F10*10000)/G10</f>
        <v>89.4201116567852</v>
      </c>
      <c r="J10" s="95"/>
    </row>
    <row r="11" customFormat="false" ht="16.5" hidden="false" customHeight="false" outlineLevel="0" collapsed="false">
      <c r="B11" s="548" t="s">
        <v>190</v>
      </c>
      <c r="C11" s="549"/>
      <c r="D11" s="550"/>
      <c r="E11" s="331"/>
      <c r="F11" s="551" t="n">
        <f aca="false">Plan6!E11</f>
        <v>1294</v>
      </c>
      <c r="G11" s="552" t="n">
        <f aca="false">Plan42!E11</f>
        <v>55827</v>
      </c>
      <c r="H11" s="553" t="n">
        <f aca="false">(F11*10000)/G11</f>
        <v>231.787486341734</v>
      </c>
      <c r="J11" s="95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554" t="n">
        <f aca="false">Plan6!E12</f>
        <v>1012</v>
      </c>
      <c r="G12" s="406" t="n">
        <f aca="false">Plan42!E12</f>
        <v>140853</v>
      </c>
      <c r="H12" s="555" t="n">
        <f aca="false">(F12*10000)/G12</f>
        <v>71.8479549601357</v>
      </c>
    </row>
    <row r="13" customFormat="false" ht="16.5" hidden="false" customHeight="false" outlineLevel="0" collapsed="false">
      <c r="B13" s="548" t="s">
        <v>193</v>
      </c>
      <c r="C13" s="549"/>
      <c r="D13" s="550"/>
      <c r="E13" s="331"/>
      <c r="F13" s="551" t="n">
        <f aca="false">Plan6!E13</f>
        <v>1269</v>
      </c>
      <c r="G13" s="552" t="n">
        <f aca="false">Plan42!E13</f>
        <v>48075</v>
      </c>
      <c r="H13" s="553" t="n">
        <f aca="false">(F13*10000)/G13</f>
        <v>263.96255850234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554" t="n">
        <f aca="false">Plan6!E14</f>
        <v>3362</v>
      </c>
      <c r="G14" s="406" t="n">
        <f aca="false">Plan42!E14</f>
        <v>271664</v>
      </c>
      <c r="H14" s="555" t="n">
        <f aca="false">(F14*10000)/G14</f>
        <v>123.75581600801</v>
      </c>
    </row>
    <row r="15" customFormat="false" ht="16.5" hidden="false" customHeight="false" outlineLevel="0" collapsed="false">
      <c r="B15" s="548" t="s">
        <v>195</v>
      </c>
      <c r="C15" s="549"/>
      <c r="D15" s="550"/>
      <c r="E15" s="331"/>
      <c r="F15" s="551" t="n">
        <f aca="false">Plan6!E15</f>
        <v>5149</v>
      </c>
      <c r="G15" s="552" t="n">
        <f aca="false">Plan42!E15</f>
        <v>441171</v>
      </c>
      <c r="H15" s="553" t="n">
        <f aca="false">(F15*10000)/G15</f>
        <v>116.712113896879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554" t="n">
        <f aca="false">Plan6!E16</f>
        <v>6035</v>
      </c>
      <c r="G16" s="406" t="n">
        <f aca="false">Plan42!E16</f>
        <v>470985</v>
      </c>
      <c r="H16" s="555" t="n">
        <f aca="false">(F16*10000)/G16</f>
        <v>128.135715574806</v>
      </c>
    </row>
    <row r="17" customFormat="false" ht="16.5" hidden="false" customHeight="false" outlineLevel="0" collapsed="false">
      <c r="B17" s="548" t="s">
        <v>350</v>
      </c>
      <c r="C17" s="549" t="s">
        <v>414</v>
      </c>
      <c r="D17" s="550"/>
      <c r="E17" s="331"/>
      <c r="F17" s="551" t="n">
        <f aca="false">Plan6!E17</f>
        <v>0</v>
      </c>
      <c r="G17" s="552" t="n">
        <f aca="false">Plan42!E17</f>
        <v>0</v>
      </c>
      <c r="H17" s="553" t="s">
        <v>145</v>
      </c>
    </row>
    <row r="18" customFormat="false" ht="16.5" hidden="false" customHeight="false" outlineLevel="0" collapsed="false">
      <c r="B18" s="336" t="s">
        <v>198</v>
      </c>
      <c r="C18" s="337"/>
      <c r="D18" s="409"/>
      <c r="E18" s="331"/>
      <c r="F18" s="554" t="n">
        <f aca="false">Plan6!E18</f>
        <v>1647</v>
      </c>
      <c r="G18" s="406" t="n">
        <f aca="false">Plan42!E18</f>
        <v>113837</v>
      </c>
      <c r="H18" s="555" t="n">
        <f aca="false">(F18*10000)/G18</f>
        <v>144.680552017358</v>
      </c>
    </row>
    <row r="19" customFormat="false" ht="16.5" hidden="false" customHeight="false" outlineLevel="0" collapsed="false">
      <c r="B19" s="548" t="s">
        <v>199</v>
      </c>
      <c r="C19" s="549"/>
      <c r="D19" s="558"/>
      <c r="E19" s="331"/>
      <c r="F19" s="551" t="n">
        <f aca="false">Plan6!E19</f>
        <v>11556</v>
      </c>
      <c r="G19" s="552" t="n">
        <f aca="false">Plan42!E19</f>
        <v>587150</v>
      </c>
      <c r="H19" s="557" t="n">
        <f aca="false">(F19*10000)/G19</f>
        <v>196.815123903602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554" t="n">
        <f aca="false">Plan6!E20</f>
        <v>1212</v>
      </c>
      <c r="G20" s="406" t="n">
        <f aca="false">Plan42!E20</f>
        <v>136015</v>
      </c>
      <c r="H20" s="555" t="n">
        <f aca="false">(F20*10000)/G20</f>
        <v>89.1078189905525</v>
      </c>
    </row>
    <row r="21" customFormat="false" ht="16.5" hidden="false" customHeight="false" outlineLevel="0" collapsed="false">
      <c r="B21" s="548" t="s">
        <v>201</v>
      </c>
      <c r="C21" s="549"/>
      <c r="D21" s="550"/>
      <c r="E21" s="331"/>
      <c r="F21" s="551" t="n">
        <f aca="false">Plan6!E21</f>
        <v>2662</v>
      </c>
      <c r="G21" s="552" t="n">
        <f aca="false">Plan42!E21</f>
        <v>163091</v>
      </c>
      <c r="H21" s="553" t="n">
        <f aca="false">(F21*10000)/G21</f>
        <v>163.221759631126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554" t="n">
        <f aca="false">Plan6!E22</f>
        <v>4193</v>
      </c>
      <c r="G22" s="406" t="n">
        <f aca="false">Plan42!E22</f>
        <v>259495</v>
      </c>
      <c r="H22" s="555" t="n">
        <f aca="false">(F22*10000)/G22</f>
        <v>161.583074818397</v>
      </c>
    </row>
    <row r="23" customFormat="false" ht="16.5" hidden="false" customHeight="false" outlineLevel="0" collapsed="false">
      <c r="B23" s="548" t="s">
        <v>203</v>
      </c>
      <c r="C23" s="549"/>
      <c r="D23" s="558"/>
      <c r="E23" s="331"/>
      <c r="F23" s="551" t="n">
        <f aca="false">Plan6!E23</f>
        <v>13594</v>
      </c>
      <c r="G23" s="552" t="n">
        <f aca="false">Plan42!E23</f>
        <v>857926</v>
      </c>
      <c r="H23" s="553" t="n">
        <f aca="false">(F23*10000)/G23</f>
        <v>158.451894452435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554" t="n">
        <f aca="false">Plan6!E24</f>
        <v>1680</v>
      </c>
      <c r="G24" s="406" t="n">
        <f aca="false">Plan42!E24</f>
        <v>179028</v>
      </c>
      <c r="H24" s="555" t="n">
        <f aca="false">(F24*10000)/G24</f>
        <v>93.8400697097661</v>
      </c>
    </row>
    <row r="25" customFormat="false" ht="16.5" hidden="false" customHeight="false" outlineLevel="0" collapsed="false">
      <c r="B25" s="548" t="s">
        <v>205</v>
      </c>
      <c r="C25" s="549"/>
      <c r="D25" s="558"/>
      <c r="E25" s="347"/>
      <c r="F25" s="551" t="n">
        <f aca="false">Plan6!E25</f>
        <v>806</v>
      </c>
      <c r="G25" s="552" t="n">
        <f aca="false">Plan42!E25</f>
        <v>136541</v>
      </c>
      <c r="H25" s="553" t="n">
        <f aca="false">(F25*10000)/G25</f>
        <v>59.0298884584118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554" t="n">
        <f aca="false">Plan6!E26</f>
        <v>6588</v>
      </c>
      <c r="G26" s="406" t="n">
        <f aca="false">Plan42!E26</f>
        <v>930516</v>
      </c>
      <c r="H26" s="555" t="n">
        <f aca="false">(F26*10000)/G26</f>
        <v>70.7994274144668</v>
      </c>
    </row>
    <row r="27" customFormat="false" ht="16.5" hidden="false" customHeight="false" outlineLevel="0" collapsed="false">
      <c r="B27" s="548" t="s">
        <v>207</v>
      </c>
      <c r="C27" s="549"/>
      <c r="D27" s="550"/>
      <c r="E27" s="331"/>
      <c r="F27" s="551" t="n">
        <f aca="false">Plan6!E27</f>
        <v>1877</v>
      </c>
      <c r="G27" s="552" t="n">
        <f aca="false">Plan42!E27</f>
        <v>343664</v>
      </c>
      <c r="H27" s="553" t="n">
        <f aca="false">(F27*10000)/G27</f>
        <v>54.6173006192095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554" t="n">
        <f aca="false">Plan6!E28</f>
        <v>1452</v>
      </c>
      <c r="G28" s="406" t="n">
        <f aca="false">Plan42!E28</f>
        <v>156435</v>
      </c>
      <c r="H28" s="555" t="n">
        <f aca="false">(F28*10000)/G28</f>
        <v>92.8181033656151</v>
      </c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6!E29</f>
        <v>11149</v>
      </c>
      <c r="G29" s="552" t="n">
        <f aca="false">Plan42!E29</f>
        <v>1611679</v>
      </c>
      <c r="H29" s="553" t="n">
        <f aca="false">(F29*10000)/G29</f>
        <v>69.1763061999319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554" t="n">
        <f aca="false">Plan6!E30</f>
        <v>1292</v>
      </c>
      <c r="G30" s="406" t="n">
        <f aca="false">Plan42!E30</f>
        <v>180757</v>
      </c>
      <c r="H30" s="555" t="n">
        <f aca="false">(F30*10000)/G30</f>
        <v>71.4771765408809</v>
      </c>
    </row>
    <row r="31" customFormat="false" ht="16.5" hidden="false" customHeight="false" outlineLevel="0" collapsed="false">
      <c r="B31" s="548" t="s">
        <v>211</v>
      </c>
      <c r="C31" s="549"/>
      <c r="D31" s="550"/>
      <c r="E31" s="331"/>
      <c r="F31" s="551" t="n">
        <f aca="false">Plan6!E31</f>
        <v>5705</v>
      </c>
      <c r="G31" s="552" t="n">
        <f aca="false">Plan42!E31</f>
        <v>554067</v>
      </c>
      <c r="H31" s="553" t="n">
        <f aca="false">(F31*10000)/G31</f>
        <v>102.965886797084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554" t="n">
        <f aca="false">Plan6!E32</f>
        <v>1514</v>
      </c>
      <c r="G32" s="406" t="n">
        <f aca="false">Plan42!E32</f>
        <v>76733</v>
      </c>
      <c r="H32" s="555" t="n">
        <f aca="false">(F32*10000)/G32</f>
        <v>197.30754694851</v>
      </c>
    </row>
    <row r="33" customFormat="false" ht="16.5" hidden="false" customHeight="false" outlineLevel="0" collapsed="false">
      <c r="B33" s="548" t="s">
        <v>213</v>
      </c>
      <c r="C33" s="549"/>
      <c r="D33" s="550"/>
      <c r="E33" s="331"/>
      <c r="F33" s="551" t="n">
        <f aca="false">Plan6!E33</f>
        <v>918</v>
      </c>
      <c r="G33" s="552" t="n">
        <f aca="false">Plan42!E33</f>
        <v>60546</v>
      </c>
      <c r="H33" s="553" t="n">
        <f aca="false">(F33*10000)/G33</f>
        <v>151.620255673372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554" t="n">
        <f aca="false">Plan6!E34</f>
        <v>0</v>
      </c>
      <c r="G34" s="406" t="n">
        <f aca="false">Plan42!E34</f>
        <v>184692</v>
      </c>
      <c r="H34" s="555" t="n">
        <f aca="false">(F34*10000)/G34</f>
        <v>0</v>
      </c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6!E35</f>
        <v>27660</v>
      </c>
      <c r="G35" s="552" t="n">
        <f aca="false">Plan42!E35</f>
        <v>4752092</v>
      </c>
      <c r="H35" s="553" t="n">
        <f aca="false">(F35*10000)/G35</f>
        <v>58.2059438243199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1"/>
      <c r="F36" s="554" t="n">
        <f aca="false">Plan6!E36</f>
        <v>772</v>
      </c>
      <c r="G36" s="406" t="n">
        <f aca="false">Plan42!E36</f>
        <v>132868</v>
      </c>
      <c r="H36" s="555" t="n">
        <f aca="false">(F36*10000)/G36</f>
        <v>58.1027786976548</v>
      </c>
    </row>
    <row r="37" customFormat="false" ht="16.5" hidden="false" customHeight="false" outlineLevel="0" collapsed="false">
      <c r="B37" s="559" t="s">
        <v>216</v>
      </c>
      <c r="C37" s="560"/>
      <c r="D37" s="561"/>
      <c r="E37" s="331"/>
      <c r="F37" s="595" t="n">
        <f aca="false">Plan6!E37</f>
        <v>1009</v>
      </c>
      <c r="G37" s="563" t="n">
        <f aca="false">Plan42!E37</f>
        <v>60450</v>
      </c>
      <c r="H37" s="564" t="n">
        <f aca="false">(F37*10000)/G37</f>
        <v>166.914805624483</v>
      </c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</row>
    <row r="39" customFormat="false" ht="12.75" hidden="false" customHeight="false" outlineLevel="0" collapsed="false">
      <c r="B39" s="105"/>
    </row>
    <row r="40" customFormat="false" ht="12.75" hidden="true" customHeight="false" outlineLevel="0" collapsed="false"/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1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14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4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415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29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40" t="s">
        <v>114</v>
      </c>
      <c r="C6" s="540"/>
      <c r="D6" s="540"/>
      <c r="E6" s="311"/>
      <c r="F6" s="590" t="s">
        <v>358</v>
      </c>
      <c r="G6" s="590" t="s">
        <v>339</v>
      </c>
      <c r="H6" s="543" t="s">
        <v>416</v>
      </c>
    </row>
    <row r="7" customFormat="false" ht="16.5" hidden="false" customHeight="false" outlineLevel="0" collapsed="false">
      <c r="B7" s="540"/>
      <c r="C7" s="540"/>
      <c r="D7" s="540"/>
      <c r="E7" s="312"/>
      <c r="F7" s="590"/>
      <c r="G7" s="590"/>
      <c r="H7" s="543"/>
    </row>
    <row r="8" customFormat="false" ht="16.5" hidden="false" customHeight="false" outlineLevel="0" collapsed="false">
      <c r="B8" s="540"/>
      <c r="C8" s="540"/>
      <c r="D8" s="540"/>
      <c r="E8" s="311"/>
      <c r="F8" s="590"/>
      <c r="G8" s="590"/>
      <c r="H8" s="543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94" t="s">
        <v>137</v>
      </c>
      <c r="C10" s="494"/>
      <c r="D10" s="494"/>
      <c r="E10" s="324"/>
      <c r="F10" s="546" t="n">
        <f aca="false">SUM(F11:F37)</f>
        <v>26409</v>
      </c>
      <c r="G10" s="596" t="n">
        <f aca="false">SUM(G11:G37)</f>
        <v>383371</v>
      </c>
      <c r="H10" s="547" t="n">
        <f aca="false">(F10*100)/G10</f>
        <v>6.88862746530124</v>
      </c>
      <c r="J10" s="95"/>
      <c r="K10" s="95"/>
      <c r="L10" s="444"/>
    </row>
    <row r="11" customFormat="false" ht="16.5" hidden="false" customHeight="false" outlineLevel="0" collapsed="false">
      <c r="A11" s="95" t="n">
        <f aca="false">Plan1!E10</f>
        <v>26409</v>
      </c>
      <c r="B11" s="548" t="s">
        <v>218</v>
      </c>
      <c r="C11" s="549"/>
      <c r="D11" s="550"/>
      <c r="E11" s="331"/>
      <c r="F11" s="551" t="n">
        <f aca="false">Plan1!E11</f>
        <v>96</v>
      </c>
      <c r="G11" s="552" t="n">
        <f aca="false">Plan5!E11</f>
        <v>1863</v>
      </c>
      <c r="H11" s="553" t="n">
        <f aca="false">(F11*100)/G11</f>
        <v>5.15297906602254</v>
      </c>
      <c r="I11" s="444"/>
    </row>
    <row r="12" s="87" customFormat="true" ht="16.5" hidden="false" customHeight="false" outlineLevel="0" collapsed="false">
      <c r="B12" s="336" t="s">
        <v>341</v>
      </c>
      <c r="C12" s="337"/>
      <c r="D12" s="338"/>
      <c r="E12" s="337"/>
      <c r="F12" s="554" t="n">
        <f aca="false">Plan1!E12</f>
        <v>258</v>
      </c>
      <c r="G12" s="406" t="n">
        <f aca="false">Plan5!E12</f>
        <v>2053</v>
      </c>
      <c r="H12" s="555" t="n">
        <f aca="false">(F12*100)/G12</f>
        <v>12.5669751583049</v>
      </c>
      <c r="I12" s="575"/>
    </row>
    <row r="13" customFormat="false" ht="16.5" hidden="false" customHeight="false" outlineLevel="0" collapsed="false">
      <c r="B13" s="548" t="s">
        <v>140</v>
      </c>
      <c r="C13" s="549"/>
      <c r="D13" s="550"/>
      <c r="E13" s="331"/>
      <c r="F13" s="551" t="n">
        <f aca="false">Plan1!E13</f>
        <v>105</v>
      </c>
      <c r="G13" s="552" t="n">
        <f aca="false">Plan5!E13</f>
        <v>1599</v>
      </c>
      <c r="H13" s="553" t="n">
        <f aca="false">(F13*100)/G13</f>
        <v>6.56660412757974</v>
      </c>
      <c r="I13" s="444"/>
    </row>
    <row r="14" s="87" customFormat="true" ht="16.5" hidden="false" customHeight="false" outlineLevel="0" collapsed="false">
      <c r="B14" s="336" t="s">
        <v>141</v>
      </c>
      <c r="C14" s="337"/>
      <c r="D14" s="338"/>
      <c r="E14" s="337"/>
      <c r="F14" s="554" t="n">
        <f aca="false">Plan1!E14</f>
        <v>332</v>
      </c>
      <c r="G14" s="406" t="n">
        <f aca="false">Plan5!E14</f>
        <v>5274</v>
      </c>
      <c r="H14" s="555" t="n">
        <f aca="false">(F14*100)/G14</f>
        <v>6.29503223359879</v>
      </c>
      <c r="I14" s="575"/>
    </row>
    <row r="15" customFormat="false" ht="16.5" hidden="false" customHeight="false" outlineLevel="0" collapsed="false">
      <c r="B15" s="548" t="s">
        <v>142</v>
      </c>
      <c r="C15" s="549"/>
      <c r="D15" s="550"/>
      <c r="E15" s="331"/>
      <c r="F15" s="551" t="n">
        <f aca="false">Plan1!E15</f>
        <v>1073</v>
      </c>
      <c r="G15" s="552" t="n">
        <f aca="false">Plan5!E15</f>
        <v>11387</v>
      </c>
      <c r="H15" s="553" t="n">
        <f aca="false">(F15*100)/G15</f>
        <v>9.42302625801352</v>
      </c>
      <c r="I15" s="444"/>
    </row>
    <row r="16" s="87" customFormat="true" ht="16.5" hidden="false" customHeight="false" outlineLevel="0" collapsed="false">
      <c r="B16" s="336" t="s">
        <v>143</v>
      </c>
      <c r="C16" s="337"/>
      <c r="D16" s="338"/>
      <c r="E16" s="337"/>
      <c r="F16" s="554" t="n">
        <f aca="false">Plan1!E16</f>
        <v>1481</v>
      </c>
      <c r="G16" s="406" t="n">
        <f aca="false">Plan5!E16</f>
        <v>9654</v>
      </c>
      <c r="H16" s="555" t="n">
        <f aca="false">(F16*100)/G16</f>
        <v>15.3407913818106</v>
      </c>
      <c r="I16" s="575"/>
    </row>
    <row r="17" customFormat="false" ht="16.5" hidden="false" customHeight="false" outlineLevel="0" collapsed="false">
      <c r="B17" s="548" t="s">
        <v>417</v>
      </c>
      <c r="C17" s="549"/>
      <c r="D17" s="550"/>
      <c r="E17" s="331"/>
      <c r="F17" s="551" t="n">
        <f aca="false">Plan1!E17</f>
        <v>442</v>
      </c>
      <c r="G17" s="552" t="n">
        <f aca="false">Plan5!E17</f>
        <v>9359</v>
      </c>
      <c r="H17" s="553" t="n">
        <f aca="false">(F17*100)/G17</f>
        <v>4.7227267870499</v>
      </c>
      <c r="I17" s="444"/>
    </row>
    <row r="18" s="87" customFormat="true" ht="16.5" hidden="false" customHeight="false" outlineLevel="0" collapsed="false">
      <c r="B18" s="336" t="s">
        <v>146</v>
      </c>
      <c r="C18" s="337"/>
      <c r="D18" s="409"/>
      <c r="E18" s="337"/>
      <c r="F18" s="554" t="n">
        <f aca="false">Plan1!E18</f>
        <v>530</v>
      </c>
      <c r="G18" s="406" t="n">
        <f aca="false">Plan5!E18</f>
        <v>10096</v>
      </c>
      <c r="H18" s="555" t="n">
        <f aca="false">(F18*100)/G18</f>
        <v>5.24960380348653</v>
      </c>
      <c r="I18" s="575"/>
    </row>
    <row r="19" customFormat="false" ht="16.5" hidden="false" customHeight="false" outlineLevel="0" collapsed="false">
      <c r="B19" s="548" t="s">
        <v>147</v>
      </c>
      <c r="C19" s="549"/>
      <c r="D19" s="558"/>
      <c r="E19" s="331"/>
      <c r="F19" s="551" t="n">
        <f aca="false">Plan1!E19</f>
        <v>3963</v>
      </c>
      <c r="G19" s="552" t="n">
        <f aca="false">Plan5!E19</f>
        <v>30305</v>
      </c>
      <c r="H19" s="553" t="n">
        <f aca="false">(F19*100)/G19</f>
        <v>13.0770499917505</v>
      </c>
      <c r="I19" s="444"/>
    </row>
    <row r="20" s="87" customFormat="true" ht="16.5" hidden="false" customHeight="false" outlineLevel="0" collapsed="false">
      <c r="B20" s="336" t="s">
        <v>355</v>
      </c>
      <c r="C20" s="337"/>
      <c r="D20" s="338"/>
      <c r="E20" s="337"/>
      <c r="F20" s="554" t="n">
        <f aca="false">Plan1!E20</f>
        <v>982</v>
      </c>
      <c r="G20" s="406" t="n">
        <f aca="false">Plan5!E20</f>
        <v>4349</v>
      </c>
      <c r="H20" s="555" t="n">
        <f aca="false">(F20*100)/G20</f>
        <v>22.579903426075</v>
      </c>
      <c r="I20" s="575"/>
    </row>
    <row r="21" customFormat="false" ht="16.5" hidden="false" customHeight="false" outlineLevel="0" collapsed="false">
      <c r="B21" s="548" t="s">
        <v>149</v>
      </c>
      <c r="C21" s="549"/>
      <c r="D21" s="550"/>
      <c r="E21" s="331"/>
      <c r="F21" s="551" t="n">
        <f aca="false">Plan1!E21</f>
        <v>508</v>
      </c>
      <c r="G21" s="552" t="n">
        <f aca="false">Plan5!E21</f>
        <v>6590</v>
      </c>
      <c r="H21" s="553" t="n">
        <f aca="false">(F21*100)/G21</f>
        <v>7.70864946889226</v>
      </c>
      <c r="I21" s="444"/>
    </row>
    <row r="22" s="87" customFormat="true" ht="16.5" hidden="false" customHeight="false" outlineLevel="0" collapsed="false">
      <c r="B22" s="336" t="s">
        <v>150</v>
      </c>
      <c r="C22" s="337"/>
      <c r="D22" s="338"/>
      <c r="E22" s="337"/>
      <c r="F22" s="554" t="n">
        <f aca="false">Plan1!E22</f>
        <v>421</v>
      </c>
      <c r="G22" s="406" t="n">
        <f aca="false">Plan5!E22</f>
        <v>8358</v>
      </c>
      <c r="H22" s="555" t="n">
        <f aca="false">(F22*100)/G22</f>
        <v>5.03709021296961</v>
      </c>
      <c r="I22" s="575"/>
    </row>
    <row r="23" customFormat="false" ht="16.5" hidden="false" customHeight="false" outlineLevel="0" collapsed="false">
      <c r="B23" s="548" t="s">
        <v>151</v>
      </c>
      <c r="C23" s="549"/>
      <c r="D23" s="558"/>
      <c r="E23" s="331"/>
      <c r="F23" s="551" t="n">
        <f aca="false">Plan1!E23</f>
        <v>1248</v>
      </c>
      <c r="G23" s="552" t="n">
        <f aca="false">Plan5!E23</f>
        <v>27356</v>
      </c>
      <c r="H23" s="553" t="n">
        <f aca="false">(F23*100)/G23</f>
        <v>4.56207047814008</v>
      </c>
      <c r="I23" s="444"/>
    </row>
    <row r="24" s="87" customFormat="true" ht="16.5" hidden="false" customHeight="false" outlineLevel="0" collapsed="false">
      <c r="B24" s="336" t="s">
        <v>152</v>
      </c>
      <c r="C24" s="337"/>
      <c r="D24" s="338"/>
      <c r="E24" s="337"/>
      <c r="F24" s="554" t="n">
        <f aca="false">Plan1!E24</f>
        <v>680</v>
      </c>
      <c r="G24" s="406" t="n">
        <f aca="false">Plan5!E24</f>
        <v>3860</v>
      </c>
      <c r="H24" s="555" t="n">
        <f aca="false">(F24*100)/G24</f>
        <v>17.6165803108808</v>
      </c>
      <c r="I24" s="575"/>
    </row>
    <row r="25" customFormat="false" ht="16.5" hidden="false" customHeight="false" outlineLevel="0" collapsed="false">
      <c r="B25" s="548" t="s">
        <v>153</v>
      </c>
      <c r="C25" s="549"/>
      <c r="D25" s="558"/>
      <c r="E25" s="347"/>
      <c r="F25" s="551" t="n">
        <f aca="false">Plan1!E25</f>
        <v>395</v>
      </c>
      <c r="G25" s="552" t="n">
        <f aca="false">Plan5!E25</f>
        <v>2681</v>
      </c>
      <c r="H25" s="553" t="n">
        <f aca="false">(F25*100)/G25</f>
        <v>14.7333084669899</v>
      </c>
      <c r="I25" s="444"/>
    </row>
    <row r="26" s="87" customFormat="true" ht="16.5" hidden="false" customHeight="false" outlineLevel="0" collapsed="false">
      <c r="B26" s="336" t="s">
        <v>154</v>
      </c>
      <c r="C26" s="337"/>
      <c r="D26" s="338"/>
      <c r="E26" s="337"/>
      <c r="F26" s="554" t="n">
        <f aca="false">Plan1!E26</f>
        <v>1631</v>
      </c>
      <c r="G26" s="406" t="n">
        <f aca="false">Plan5!E26</f>
        <v>38329</v>
      </c>
      <c r="H26" s="555" t="n">
        <f aca="false">(F26*100)/G26</f>
        <v>4.25526363849827</v>
      </c>
      <c r="I26" s="575"/>
    </row>
    <row r="27" customFormat="false" ht="16.5" hidden="false" customHeight="false" outlineLevel="0" collapsed="false">
      <c r="B27" s="548" t="s">
        <v>155</v>
      </c>
      <c r="C27" s="549"/>
      <c r="D27" s="550"/>
      <c r="E27" s="331"/>
      <c r="F27" s="551" t="n">
        <f aca="false">Plan1!E27</f>
        <v>701</v>
      </c>
      <c r="G27" s="552" t="n">
        <f aca="false">Plan5!E27</f>
        <v>4061</v>
      </c>
      <c r="H27" s="553" t="n">
        <f aca="false">(F27*100)/G27</f>
        <v>17.2617581876385</v>
      </c>
      <c r="I27" s="444"/>
    </row>
    <row r="28" s="87" customFormat="true" ht="16.5" hidden="false" customHeight="false" outlineLevel="0" collapsed="false">
      <c r="B28" s="336" t="s">
        <v>156</v>
      </c>
      <c r="C28" s="337"/>
      <c r="D28" s="338"/>
      <c r="E28" s="337"/>
      <c r="F28" s="554" t="n">
        <f aca="false">Plan1!E28</f>
        <v>400</v>
      </c>
      <c r="G28" s="406" t="n">
        <f aca="false">Plan5!E28</f>
        <v>2398</v>
      </c>
      <c r="H28" s="555" t="n">
        <f aca="false">(F28*100)/G28</f>
        <v>16.6805671392827</v>
      </c>
      <c r="I28" s="575"/>
    </row>
    <row r="29" customFormat="false" ht="16.5" hidden="false" customHeight="false" outlineLevel="0" collapsed="false">
      <c r="B29" s="548" t="s">
        <v>209</v>
      </c>
      <c r="C29" s="549"/>
      <c r="D29" s="550"/>
      <c r="E29" s="331"/>
      <c r="F29" s="551" t="n">
        <f aca="false">Plan1!E29</f>
        <v>2584</v>
      </c>
      <c r="G29" s="552" t="n">
        <f aca="false">Plan5!E29</f>
        <v>26507</v>
      </c>
      <c r="H29" s="553" t="n">
        <f aca="false">(F29*100)/G29</f>
        <v>9.74836835552873</v>
      </c>
      <c r="I29" s="444"/>
    </row>
    <row r="30" s="87" customFormat="true" ht="16.5" hidden="false" customHeight="false" outlineLevel="0" collapsed="false">
      <c r="B30" s="336" t="s">
        <v>158</v>
      </c>
      <c r="C30" s="337"/>
      <c r="D30" s="338"/>
      <c r="E30" s="337"/>
      <c r="F30" s="554" t="n">
        <f aca="false">Plan1!E30</f>
        <v>435</v>
      </c>
      <c r="G30" s="406" t="n">
        <f aca="false">Plan5!E30</f>
        <v>3076</v>
      </c>
      <c r="H30" s="555" t="n">
        <f aca="false">(F30*100)/G30</f>
        <v>14.1417425227568</v>
      </c>
      <c r="I30" s="575"/>
    </row>
    <row r="31" customFormat="false" ht="16.5" hidden="false" customHeight="false" outlineLevel="0" collapsed="false">
      <c r="B31" s="548" t="s">
        <v>159</v>
      </c>
      <c r="C31" s="549"/>
      <c r="D31" s="550"/>
      <c r="E31" s="331"/>
      <c r="F31" s="551" t="n">
        <f aca="false">Plan1!E31</f>
        <v>1153</v>
      </c>
      <c r="G31" s="552" t="n">
        <f aca="false">Plan5!E31</f>
        <v>20742</v>
      </c>
      <c r="H31" s="553" t="n">
        <f aca="false">(F31*100)/G31</f>
        <v>5.55876964612863</v>
      </c>
      <c r="I31" s="444"/>
    </row>
    <row r="32" s="87" customFormat="true" ht="16.5" hidden="false" customHeight="false" outlineLevel="0" collapsed="false">
      <c r="B32" s="336" t="s">
        <v>220</v>
      </c>
      <c r="C32" s="597"/>
      <c r="D32" s="345"/>
      <c r="E32" s="337"/>
      <c r="F32" s="554" t="n">
        <f aca="false">Plan1!E32</f>
        <v>326</v>
      </c>
      <c r="G32" s="406" t="n">
        <f aca="false">Plan5!E32</f>
        <v>4704</v>
      </c>
      <c r="H32" s="555" t="n">
        <f aca="false">(F32*100)/G32</f>
        <v>6.93027210884354</v>
      </c>
      <c r="I32" s="575"/>
    </row>
    <row r="33" customFormat="false" ht="16.5" hidden="false" customHeight="false" outlineLevel="0" collapsed="false">
      <c r="B33" s="548" t="s">
        <v>364</v>
      </c>
      <c r="C33" s="549"/>
      <c r="D33" s="550"/>
      <c r="E33" s="331"/>
      <c r="F33" s="551" t="n">
        <f aca="false">Plan1!E33</f>
        <v>112</v>
      </c>
      <c r="G33" s="552" t="n">
        <f aca="false">Plan5!E33</f>
        <v>1234</v>
      </c>
      <c r="H33" s="553" t="n">
        <f aca="false">(F33*100)/G33</f>
        <v>9.07617504051864</v>
      </c>
      <c r="I33" s="444"/>
    </row>
    <row r="34" s="87" customFormat="true" ht="16.5" hidden="false" customHeight="false" outlineLevel="0" collapsed="false">
      <c r="B34" s="336" t="s">
        <v>221</v>
      </c>
      <c r="C34" s="337"/>
      <c r="D34" s="338"/>
      <c r="E34" s="337"/>
      <c r="F34" s="554" t="n">
        <f aca="false">Plan1!E34</f>
        <v>243</v>
      </c>
      <c r="G34" s="406" t="n">
        <f aca="false">Plan5!E34</f>
        <v>4797</v>
      </c>
      <c r="H34" s="555" t="n">
        <f aca="false">(F34*100)/G34</f>
        <v>5.0656660412758</v>
      </c>
      <c r="I34" s="575"/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1!E35</f>
        <v>6091</v>
      </c>
      <c r="G35" s="552" t="n">
        <f aca="false">Plan5!E35</f>
        <v>138814</v>
      </c>
      <c r="H35" s="553" t="n">
        <f aca="false">(F35*100)/G35</f>
        <v>4.38788594810322</v>
      </c>
      <c r="I35" s="444"/>
    </row>
    <row r="36" s="87" customFormat="true" ht="16.5" hidden="false" customHeight="false" outlineLevel="0" collapsed="false">
      <c r="B36" s="336" t="s">
        <v>164</v>
      </c>
      <c r="C36" s="337"/>
      <c r="D36" s="338"/>
      <c r="E36" s="337"/>
      <c r="F36" s="554" t="n">
        <f aca="false">Plan1!E36</f>
        <v>50</v>
      </c>
      <c r="G36" s="406" t="n">
        <f aca="false">Plan5!E36</f>
        <v>962</v>
      </c>
      <c r="H36" s="555" t="n">
        <f aca="false">(F36*100)/G36</f>
        <v>5.1975051975052</v>
      </c>
      <c r="I36" s="575"/>
    </row>
    <row r="37" customFormat="false" ht="16.5" hidden="false" customHeight="false" outlineLevel="0" collapsed="false">
      <c r="B37" s="559" t="s">
        <v>165</v>
      </c>
      <c r="C37" s="560"/>
      <c r="D37" s="561"/>
      <c r="E37" s="331"/>
      <c r="F37" s="595" t="n">
        <f aca="false">Plan1!E37</f>
        <v>169</v>
      </c>
      <c r="G37" s="563" t="n">
        <f aca="false">Plan5!E37</f>
        <v>2963</v>
      </c>
      <c r="H37" s="564" t="n">
        <f aca="false">(F37*100)/G37</f>
        <v>5.7036787040162</v>
      </c>
      <c r="I37" s="444"/>
    </row>
    <row r="38" customFormat="false" ht="15" hidden="false" customHeight="false" outlineLevel="0" collapsed="false">
      <c r="B38" s="105" t="s">
        <v>346</v>
      </c>
      <c r="C38" s="357" t="s">
        <v>418</v>
      </c>
      <c r="D38" s="357"/>
      <c r="E38" s="301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105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  <row r="51" customFormat="false" ht="12" hidden="false" customHeight="true" outlineLevel="0" collapsed="false"/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9"/>
  <sheetViews>
    <sheetView showFormulas="false" showGridLines="false" showRowColHeaders="false" showZeros="true" rightToLeft="false" tabSelected="false" showOutlineSymbols="true" defaultGridColor="false" view="normal" topLeftCell="A1" colorId="15" zoomScale="70" zoomScaleNormal="70" zoomScalePageLayoutView="100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29" width="9.28"/>
    <col collapsed="false" customWidth="true" hidden="false" outlineLevel="0" max="6" min="6" style="0" width="0.85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0" min="10" style="0" width="1.56"/>
    <col collapsed="false" customWidth="true" hidden="false" outlineLevel="0" max="11" min="11" style="0" width="4.99"/>
    <col collapsed="false" customWidth="true" hidden="false" outlineLevel="0" max="17" min="12" style="0" width="5.71"/>
    <col collapsed="false" customWidth="true" hidden="false" outlineLevel="0" max="18" min="18" style="0" width="1.13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7.42"/>
    <col collapsed="false" customWidth="true" hidden="false" outlineLevel="0" max="23" min="23" style="0" width="7.28"/>
    <col collapsed="false" customWidth="true" hidden="false" outlineLevel="0" max="24" min="24" style="0" width="6.41"/>
    <col collapsed="false" customWidth="true" hidden="false" outlineLevel="0" max="25" min="25" style="0" width="7.99"/>
    <col collapsed="false" customWidth="true" hidden="false" outlineLevel="0" max="26" min="26" style="0" width="1.85"/>
    <col collapsed="false" customWidth="true" hidden="false" outlineLevel="0" max="27" min="2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>
      <c r="I3" s="31"/>
      <c r="Q3" s="31"/>
      <c r="Y3" s="31"/>
    </row>
    <row r="4" customFormat="false" ht="15.75" hidden="false" customHeight="true" outlineLevel="0" collapsed="false">
      <c r="B4" s="32" t="s">
        <v>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6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14</v>
      </c>
      <c r="C6" s="41"/>
      <c r="D6" s="42"/>
      <c r="E6" s="43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43"/>
      <c r="F7" s="44"/>
      <c r="G7" s="50" t="s">
        <v>119</v>
      </c>
      <c r="H7" s="50" t="s">
        <v>120</v>
      </c>
      <c r="I7" s="50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50" t="s">
        <v>127</v>
      </c>
      <c r="Q7" s="50" t="s">
        <v>121</v>
      </c>
      <c r="R7" s="37"/>
      <c r="S7" s="51" t="s">
        <v>128</v>
      </c>
      <c r="T7" s="51" t="s">
        <v>129</v>
      </c>
      <c r="U7" s="51" t="s">
        <v>130</v>
      </c>
      <c r="V7" s="51" t="s">
        <v>131</v>
      </c>
      <c r="W7" s="51" t="s">
        <v>132</v>
      </c>
      <c r="X7" s="51" t="s">
        <v>133</v>
      </c>
      <c r="Y7" s="51" t="s">
        <v>134</v>
      </c>
    </row>
    <row r="8" customFormat="false" ht="12.75" hidden="false" customHeight="false" outlineLevel="0" collapsed="false">
      <c r="B8" s="41"/>
      <c r="C8" s="41"/>
      <c r="D8" s="42"/>
      <c r="E8" s="43"/>
      <c r="F8" s="44"/>
      <c r="G8" s="50"/>
      <c r="H8" s="50"/>
      <c r="I8" s="50" t="s">
        <v>135</v>
      </c>
      <c r="J8" s="37"/>
      <c r="K8" s="50"/>
      <c r="L8" s="50"/>
      <c r="M8" s="50"/>
      <c r="N8" s="50"/>
      <c r="O8" s="50"/>
      <c r="P8" s="50" t="s">
        <v>136</v>
      </c>
      <c r="Q8" s="50" t="s">
        <v>135</v>
      </c>
      <c r="R8" s="37"/>
      <c r="S8" s="51"/>
      <c r="T8" s="51"/>
      <c r="U8" s="51"/>
      <c r="V8" s="51"/>
      <c r="W8" s="51"/>
      <c r="X8" s="51"/>
      <c r="Y8" s="51"/>
    </row>
    <row r="9" customFormat="false" ht="4.5" hidden="false" customHeight="true" outlineLevel="0" collapsed="false">
      <c r="B9" s="52"/>
      <c r="C9" s="33"/>
      <c r="D9" s="53"/>
      <c r="E9" s="54"/>
      <c r="F9" s="49"/>
      <c r="G9" s="49"/>
      <c r="H9" s="49"/>
      <c r="I9" s="49"/>
      <c r="J9" s="49"/>
      <c r="K9" s="49"/>
      <c r="L9" s="49"/>
      <c r="M9" s="55"/>
      <c r="N9" s="53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</row>
    <row r="10" customFormat="false" ht="12.75" hidden="false" customHeight="true" outlineLevel="0" collapsed="false">
      <c r="B10" s="57" t="s">
        <v>137</v>
      </c>
      <c r="C10" s="57"/>
      <c r="D10" s="58"/>
      <c r="E10" s="59" t="n">
        <f aca="false">SUM(E11:E37)</f>
        <v>26409</v>
      </c>
      <c r="F10" s="60"/>
      <c r="G10" s="61" t="n">
        <f aca="false">SUM(G11:G37)</f>
        <v>20745</v>
      </c>
      <c r="H10" s="62" t="n">
        <f aca="false">SUM(H11:H37)</f>
        <v>4536</v>
      </c>
      <c r="I10" s="63" t="n">
        <f aca="false">SUM(I11:I37)</f>
        <v>1128</v>
      </c>
      <c r="J10" s="60"/>
      <c r="K10" s="61" t="n">
        <f aca="false">SUM(K11:K37)</f>
        <v>742</v>
      </c>
      <c r="L10" s="62" t="n">
        <f aca="false">SUM(L11:L37)</f>
        <v>285</v>
      </c>
      <c r="M10" s="62" t="n">
        <f aca="false">SUM(M11:M37)</f>
        <v>921</v>
      </c>
      <c r="N10" s="62" t="n">
        <f aca="false">SUM(N11:N37)</f>
        <v>7132</v>
      </c>
      <c r="O10" s="62" t="n">
        <f aca="false">SUM(O11:O37)</f>
        <v>10393</v>
      </c>
      <c r="P10" s="62" t="n">
        <f aca="false">SUM(P11:P37)</f>
        <v>2388</v>
      </c>
      <c r="Q10" s="63" t="n">
        <f aca="false">SUM(Q11:Q37)</f>
        <v>4549</v>
      </c>
      <c r="R10" s="64"/>
      <c r="S10" s="61" t="n">
        <f aca="false">SUM(S11:S37)</f>
        <v>6719</v>
      </c>
      <c r="T10" s="62" t="n">
        <f aca="false">SUM(T11:T37)</f>
        <v>6183</v>
      </c>
      <c r="U10" s="62" t="n">
        <f aca="false">SUM(U11:U37)</f>
        <v>6308</v>
      </c>
      <c r="V10" s="62" t="n">
        <f aca="false">SUM(V11:V37)</f>
        <v>1537</v>
      </c>
      <c r="W10" s="62" t="n">
        <f aca="false">SUM(W11:W37)</f>
        <v>3307</v>
      </c>
      <c r="X10" s="62" t="n">
        <f aca="false">SUM(X11:X37)</f>
        <v>128</v>
      </c>
      <c r="Y10" s="63" t="n">
        <f aca="false">SUM(Y11:Y37)</f>
        <v>2228</v>
      </c>
      <c r="AA10" s="65"/>
    </row>
    <row r="11" customFormat="false" ht="12.75" hidden="false" customHeight="false" outlineLevel="0" collapsed="false">
      <c r="B11" s="66" t="s">
        <v>138</v>
      </c>
      <c r="C11" s="67"/>
      <c r="D11" s="68"/>
      <c r="E11" s="69" t="n">
        <f aca="false">SUM(G11:I11)</f>
        <v>96</v>
      </c>
      <c r="F11" s="70"/>
      <c r="G11" s="71" t="n">
        <v>88</v>
      </c>
      <c r="H11" s="72" t="n">
        <v>8</v>
      </c>
      <c r="I11" s="73" t="n">
        <v>0</v>
      </c>
      <c r="J11" s="74"/>
      <c r="K11" s="71" t="n">
        <v>3</v>
      </c>
      <c r="L11" s="72" t="n">
        <v>1</v>
      </c>
      <c r="M11" s="72" t="n">
        <v>3</v>
      </c>
      <c r="N11" s="72" t="n">
        <v>27</v>
      </c>
      <c r="O11" s="72" t="n">
        <v>43</v>
      </c>
      <c r="P11" s="72" t="n">
        <v>15</v>
      </c>
      <c r="Q11" s="73" t="n">
        <v>4</v>
      </c>
      <c r="R11" s="75"/>
      <c r="S11" s="71" t="n">
        <v>6</v>
      </c>
      <c r="T11" s="72" t="n">
        <v>15</v>
      </c>
      <c r="U11" s="72" t="n">
        <v>20</v>
      </c>
      <c r="V11" s="72" t="n">
        <v>27</v>
      </c>
      <c r="W11" s="72" t="n">
        <v>28</v>
      </c>
      <c r="X11" s="72" t="n">
        <v>0</v>
      </c>
      <c r="Y11" s="76" t="n">
        <v>0</v>
      </c>
      <c r="AA11" s="65"/>
    </row>
    <row r="12" customFormat="false" ht="12.75" hidden="false" customHeight="false" outlineLevel="0" collapsed="false">
      <c r="B12" s="77" t="s">
        <v>139</v>
      </c>
      <c r="C12" s="78"/>
      <c r="D12" s="68"/>
      <c r="E12" s="79" t="n">
        <f aca="false">SUM(G12:I12)</f>
        <v>258</v>
      </c>
      <c r="F12" s="70"/>
      <c r="G12" s="80" t="n">
        <v>219</v>
      </c>
      <c r="H12" s="81" t="n">
        <v>35</v>
      </c>
      <c r="I12" s="82" t="n">
        <v>4</v>
      </c>
      <c r="J12" s="70"/>
      <c r="K12" s="80" t="n">
        <v>10</v>
      </c>
      <c r="L12" s="81" t="n">
        <v>2</v>
      </c>
      <c r="M12" s="81" t="n">
        <v>8</v>
      </c>
      <c r="N12" s="81" t="n">
        <v>63</v>
      </c>
      <c r="O12" s="81" t="n">
        <v>114</v>
      </c>
      <c r="P12" s="81" t="n">
        <v>10</v>
      </c>
      <c r="Q12" s="82" t="n">
        <v>51</v>
      </c>
      <c r="R12" s="83"/>
      <c r="S12" s="80" t="n">
        <v>69</v>
      </c>
      <c r="T12" s="81" t="n">
        <v>61</v>
      </c>
      <c r="U12" s="81" t="n">
        <v>46</v>
      </c>
      <c r="V12" s="81" t="n">
        <v>36</v>
      </c>
      <c r="W12" s="81" t="n">
        <v>41</v>
      </c>
      <c r="X12" s="81" t="n">
        <v>2</v>
      </c>
      <c r="Y12" s="84" t="n">
        <v>3</v>
      </c>
      <c r="AA12" s="65"/>
    </row>
    <row r="13" customFormat="false" ht="12.75" hidden="false" customHeight="false" outlineLevel="0" collapsed="false">
      <c r="B13" s="66" t="s">
        <v>140</v>
      </c>
      <c r="C13" s="67"/>
      <c r="D13" s="68"/>
      <c r="E13" s="69" t="n">
        <f aca="false">SUM(G13:I13)</f>
        <v>105</v>
      </c>
      <c r="F13" s="70"/>
      <c r="G13" s="85" t="n">
        <v>73</v>
      </c>
      <c r="H13" s="86" t="n">
        <v>32</v>
      </c>
      <c r="I13" s="76" t="n">
        <v>0</v>
      </c>
      <c r="J13" s="70"/>
      <c r="K13" s="85" t="n">
        <v>3</v>
      </c>
      <c r="L13" s="86" t="n">
        <v>15</v>
      </c>
      <c r="M13" s="86" t="n">
        <v>22</v>
      </c>
      <c r="N13" s="86" t="n">
        <v>31</v>
      </c>
      <c r="O13" s="86" t="n">
        <v>28</v>
      </c>
      <c r="P13" s="86" t="n">
        <v>6</v>
      </c>
      <c r="Q13" s="76" t="n">
        <v>0</v>
      </c>
      <c r="R13" s="83"/>
      <c r="S13" s="85" t="n">
        <v>17</v>
      </c>
      <c r="T13" s="86" t="n">
        <v>15</v>
      </c>
      <c r="U13" s="86" t="n">
        <v>10</v>
      </c>
      <c r="V13" s="86" t="n">
        <v>14</v>
      </c>
      <c r="W13" s="86" t="n">
        <v>49</v>
      </c>
      <c r="X13" s="86" t="n">
        <v>0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41</v>
      </c>
      <c r="C14" s="88"/>
      <c r="D14" s="68"/>
      <c r="E14" s="79" t="n">
        <f aca="false">SUM(G14:I14)</f>
        <v>332</v>
      </c>
      <c r="F14" s="89"/>
      <c r="G14" s="80" t="n">
        <v>261</v>
      </c>
      <c r="H14" s="81" t="n">
        <v>71</v>
      </c>
      <c r="I14" s="82" t="n">
        <v>0</v>
      </c>
      <c r="J14" s="70"/>
      <c r="K14" s="80" t="n">
        <v>21</v>
      </c>
      <c r="L14" s="81" t="n">
        <v>4</v>
      </c>
      <c r="M14" s="81" t="n">
        <v>67</v>
      </c>
      <c r="N14" s="81" t="n">
        <v>69</v>
      </c>
      <c r="O14" s="81" t="n">
        <v>116</v>
      </c>
      <c r="P14" s="81" t="n">
        <v>20</v>
      </c>
      <c r="Q14" s="82" t="n">
        <v>35</v>
      </c>
      <c r="R14" s="83"/>
      <c r="S14" s="80" t="n">
        <v>40</v>
      </c>
      <c r="T14" s="81" t="n">
        <v>49</v>
      </c>
      <c r="U14" s="81" t="n">
        <v>142</v>
      </c>
      <c r="V14" s="81" t="n">
        <v>7</v>
      </c>
      <c r="W14" s="81" t="n">
        <v>94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42</v>
      </c>
      <c r="C15" s="67"/>
      <c r="D15" s="90"/>
      <c r="E15" s="69" t="n">
        <f aca="false">SUM(G15:I15)</f>
        <v>1073</v>
      </c>
      <c r="F15" s="70"/>
      <c r="G15" s="85" t="n">
        <v>879</v>
      </c>
      <c r="H15" s="86" t="n">
        <v>181</v>
      </c>
      <c r="I15" s="76" t="n">
        <v>13</v>
      </c>
      <c r="J15" s="70"/>
      <c r="K15" s="85" t="n">
        <v>33</v>
      </c>
      <c r="L15" s="86" t="n">
        <v>19</v>
      </c>
      <c r="M15" s="86" t="n">
        <v>27</v>
      </c>
      <c r="N15" s="86" t="n">
        <v>297</v>
      </c>
      <c r="O15" s="86" t="n">
        <v>445</v>
      </c>
      <c r="P15" s="86" t="n">
        <v>81</v>
      </c>
      <c r="Q15" s="76" t="n">
        <v>171</v>
      </c>
      <c r="R15" s="83"/>
      <c r="S15" s="85" t="n">
        <v>329</v>
      </c>
      <c r="T15" s="86" t="n">
        <v>306</v>
      </c>
      <c r="U15" s="86" t="n">
        <v>252</v>
      </c>
      <c r="V15" s="86" t="n">
        <v>47</v>
      </c>
      <c r="W15" s="86" t="n">
        <v>103</v>
      </c>
      <c r="X15" s="86" t="n">
        <v>1</v>
      </c>
      <c r="Y15" s="76" t="n">
        <v>35</v>
      </c>
      <c r="AA15" s="65"/>
    </row>
    <row r="16" customFormat="false" ht="12.75" hidden="false" customHeight="false" outlineLevel="0" collapsed="false">
      <c r="B16" s="77" t="s">
        <v>143</v>
      </c>
      <c r="C16" s="78"/>
      <c r="D16" s="90"/>
      <c r="E16" s="79" t="n">
        <f aca="false">SUM(G16:I16)</f>
        <v>1481</v>
      </c>
      <c r="F16" s="70"/>
      <c r="G16" s="80" t="n">
        <v>1184</v>
      </c>
      <c r="H16" s="81" t="n">
        <v>241</v>
      </c>
      <c r="I16" s="82" t="n">
        <v>56</v>
      </c>
      <c r="J16" s="70"/>
      <c r="K16" s="80" t="n">
        <v>48</v>
      </c>
      <c r="L16" s="81" t="n">
        <v>16</v>
      </c>
      <c r="M16" s="81" t="n">
        <v>67</v>
      </c>
      <c r="N16" s="81" t="n">
        <v>412</v>
      </c>
      <c r="O16" s="81" t="n">
        <v>585</v>
      </c>
      <c r="P16" s="81" t="n">
        <v>152</v>
      </c>
      <c r="Q16" s="82" t="n">
        <v>201</v>
      </c>
      <c r="R16" s="83"/>
      <c r="S16" s="80" t="n">
        <v>123</v>
      </c>
      <c r="T16" s="81" t="n">
        <v>180</v>
      </c>
      <c r="U16" s="81" t="n">
        <v>458</v>
      </c>
      <c r="V16" s="81" t="n">
        <v>117</v>
      </c>
      <c r="W16" s="81" t="n">
        <v>375</v>
      </c>
      <c r="X16" s="81" t="n">
        <v>21</v>
      </c>
      <c r="Y16" s="84" t="n">
        <v>207</v>
      </c>
      <c r="AA16" s="65"/>
    </row>
    <row r="17" customFormat="false" ht="12.75" hidden="false" customHeight="false" outlineLevel="0" collapsed="false">
      <c r="B17" s="66" t="s">
        <v>144</v>
      </c>
      <c r="C17" s="67"/>
      <c r="D17" s="90"/>
      <c r="E17" s="69" t="n">
        <f aca="false">SUM(G17:I17)</f>
        <v>442</v>
      </c>
      <c r="F17" s="70"/>
      <c r="G17" s="85" t="n">
        <v>364</v>
      </c>
      <c r="H17" s="86" t="n">
        <v>78</v>
      </c>
      <c r="I17" s="76" t="s">
        <v>145</v>
      </c>
      <c r="J17" s="70"/>
      <c r="K17" s="85" t="n">
        <v>24</v>
      </c>
      <c r="L17" s="86" t="n">
        <v>9</v>
      </c>
      <c r="M17" s="86" t="n">
        <v>19</v>
      </c>
      <c r="N17" s="86" t="n">
        <v>141</v>
      </c>
      <c r="O17" s="86" t="n">
        <v>198</v>
      </c>
      <c r="P17" s="86" t="n">
        <v>46</v>
      </c>
      <c r="Q17" s="76" t="n">
        <v>5</v>
      </c>
      <c r="R17" s="83"/>
      <c r="S17" s="85" t="n">
        <v>75</v>
      </c>
      <c r="T17" s="86" t="n">
        <v>77</v>
      </c>
      <c r="U17" s="86" t="n">
        <v>163</v>
      </c>
      <c r="V17" s="86" t="n">
        <v>64</v>
      </c>
      <c r="W17" s="86" t="n">
        <v>63</v>
      </c>
      <c r="X17" s="86" t="s">
        <v>145</v>
      </c>
      <c r="Y17" s="76" t="s">
        <v>145</v>
      </c>
      <c r="AA17" s="65"/>
    </row>
    <row r="18" s="91" customFormat="true" ht="12.75" hidden="false" customHeight="false" outlineLevel="0" collapsed="false">
      <c r="B18" s="77" t="s">
        <v>146</v>
      </c>
      <c r="C18" s="78"/>
      <c r="D18" s="92"/>
      <c r="E18" s="79" t="n">
        <f aca="false">SUM(G18:I18)</f>
        <v>530</v>
      </c>
      <c r="F18" s="93"/>
      <c r="G18" s="80" t="n">
        <v>430</v>
      </c>
      <c r="H18" s="81" t="n">
        <v>95</v>
      </c>
      <c r="I18" s="82" t="n">
        <v>5</v>
      </c>
      <c r="J18" s="70"/>
      <c r="K18" s="80" t="n">
        <v>14</v>
      </c>
      <c r="L18" s="81" t="n">
        <v>2</v>
      </c>
      <c r="M18" s="81" t="n">
        <v>11</v>
      </c>
      <c r="N18" s="81" t="n">
        <v>113</v>
      </c>
      <c r="O18" s="81" t="n">
        <v>129</v>
      </c>
      <c r="P18" s="81" t="n">
        <v>31</v>
      </c>
      <c r="Q18" s="82" t="n">
        <v>230</v>
      </c>
      <c r="R18" s="83"/>
      <c r="S18" s="80" t="n">
        <v>135</v>
      </c>
      <c r="T18" s="81" t="n">
        <v>176</v>
      </c>
      <c r="U18" s="81" t="n">
        <v>121</v>
      </c>
      <c r="V18" s="81" t="n">
        <v>37</v>
      </c>
      <c r="W18" s="81" t="n">
        <v>52</v>
      </c>
      <c r="X18" s="81" t="n">
        <v>0</v>
      </c>
      <c r="Y18" s="84" t="n">
        <v>9</v>
      </c>
      <c r="AA18" s="65"/>
    </row>
    <row r="19" customFormat="false" ht="12.75" hidden="false" customHeight="false" outlineLevel="0" collapsed="false">
      <c r="B19" s="66" t="s">
        <v>147</v>
      </c>
      <c r="C19" s="67"/>
      <c r="D19" s="68"/>
      <c r="E19" s="69" t="n">
        <f aca="false">SUM(G19:I19)</f>
        <v>3963</v>
      </c>
      <c r="F19" s="70"/>
      <c r="G19" s="85" t="n">
        <v>3441</v>
      </c>
      <c r="H19" s="86" t="n">
        <v>201</v>
      </c>
      <c r="I19" s="76" t="n">
        <v>321</v>
      </c>
      <c r="J19" s="70"/>
      <c r="K19" s="85" t="n">
        <v>5</v>
      </c>
      <c r="L19" s="86" t="n">
        <v>5</v>
      </c>
      <c r="M19" s="86" t="n">
        <v>51</v>
      </c>
      <c r="N19" s="86" t="n">
        <v>1123</v>
      </c>
      <c r="O19" s="86" t="n">
        <v>1969</v>
      </c>
      <c r="P19" s="86" t="n">
        <v>146</v>
      </c>
      <c r="Q19" s="76" t="n">
        <v>664</v>
      </c>
      <c r="R19" s="83"/>
      <c r="S19" s="85" t="n">
        <v>1816</v>
      </c>
      <c r="T19" s="86" t="n">
        <v>1880</v>
      </c>
      <c r="U19" s="86" t="n">
        <v>267</v>
      </c>
      <c r="V19" s="86" t="n">
        <v>0</v>
      </c>
      <c r="W19" s="86" t="n">
        <v>0</v>
      </c>
      <c r="X19" s="86" t="n">
        <v>0</v>
      </c>
      <c r="Y19" s="76" t="n">
        <v>0</v>
      </c>
      <c r="AA19" s="94"/>
    </row>
    <row r="20" customFormat="false" ht="12.75" hidden="false" customHeight="false" outlineLevel="0" collapsed="false">
      <c r="B20" s="77" t="s">
        <v>148</v>
      </c>
      <c r="C20" s="78"/>
      <c r="D20" s="90"/>
      <c r="E20" s="79" t="n">
        <f aca="false">SUM(G20:I20)</f>
        <v>982</v>
      </c>
      <c r="F20" s="70"/>
      <c r="G20" s="80" t="n">
        <v>784</v>
      </c>
      <c r="H20" s="81" t="n">
        <v>196</v>
      </c>
      <c r="I20" s="82" t="n">
        <v>2</v>
      </c>
      <c r="J20" s="70"/>
      <c r="K20" s="80" t="n">
        <v>24</v>
      </c>
      <c r="L20" s="81" t="n">
        <v>8</v>
      </c>
      <c r="M20" s="81" t="n">
        <v>43</v>
      </c>
      <c r="N20" s="81" t="n">
        <v>253</v>
      </c>
      <c r="O20" s="81" t="n">
        <v>307</v>
      </c>
      <c r="P20" s="81" t="n">
        <v>49</v>
      </c>
      <c r="Q20" s="82" t="n">
        <v>298</v>
      </c>
      <c r="R20" s="83"/>
      <c r="S20" s="80" t="n">
        <v>143</v>
      </c>
      <c r="T20" s="81" t="n">
        <v>192</v>
      </c>
      <c r="U20" s="81" t="n">
        <v>129</v>
      </c>
      <c r="V20" s="81" t="n">
        <v>101</v>
      </c>
      <c r="W20" s="81" t="n">
        <v>142</v>
      </c>
      <c r="X20" s="81" t="n">
        <v>12</v>
      </c>
      <c r="Y20" s="84" t="n">
        <v>263</v>
      </c>
      <c r="AA20" s="65"/>
    </row>
    <row r="21" customFormat="false" ht="12.75" hidden="false" customHeight="false" outlineLevel="0" collapsed="false">
      <c r="B21" s="66" t="s">
        <v>149</v>
      </c>
      <c r="C21" s="67"/>
      <c r="D21" s="68"/>
      <c r="E21" s="69" t="n">
        <f aca="false">SUM(G21:I21)</f>
        <v>508</v>
      </c>
      <c r="F21" s="70"/>
      <c r="G21" s="85" t="n">
        <v>395</v>
      </c>
      <c r="H21" s="86" t="n">
        <v>101</v>
      </c>
      <c r="I21" s="76" t="n">
        <v>12</v>
      </c>
      <c r="J21" s="70"/>
      <c r="K21" s="85" t="n">
        <v>18</v>
      </c>
      <c r="L21" s="86" t="n">
        <v>9</v>
      </c>
      <c r="M21" s="86" t="n">
        <v>17</v>
      </c>
      <c r="N21" s="86" t="n">
        <v>120</v>
      </c>
      <c r="O21" s="86" t="n">
        <v>189</v>
      </c>
      <c r="P21" s="86" t="n">
        <v>40</v>
      </c>
      <c r="Q21" s="76" t="n">
        <v>115</v>
      </c>
      <c r="R21" s="83"/>
      <c r="S21" s="85" t="n">
        <v>190</v>
      </c>
      <c r="T21" s="86" t="n">
        <v>156</v>
      </c>
      <c r="U21" s="86" t="n">
        <v>55</v>
      </c>
      <c r="V21" s="86" t="n">
        <v>35</v>
      </c>
      <c r="W21" s="86" t="n">
        <v>66</v>
      </c>
      <c r="X21" s="86" t="n">
        <v>1</v>
      </c>
      <c r="Y21" s="76" t="n">
        <v>5</v>
      </c>
      <c r="AA21" s="65"/>
    </row>
    <row r="22" customFormat="false" ht="12.75" hidden="false" customHeight="false" outlineLevel="0" collapsed="false">
      <c r="B22" s="77" t="s">
        <v>150</v>
      </c>
      <c r="C22" s="78"/>
      <c r="D22" s="90"/>
      <c r="E22" s="79" t="n">
        <f aca="false">SUM(G22:I22)</f>
        <v>421</v>
      </c>
      <c r="F22" s="70"/>
      <c r="G22" s="80" t="n">
        <v>341</v>
      </c>
      <c r="H22" s="81" t="n">
        <v>75</v>
      </c>
      <c r="I22" s="82" t="n">
        <v>5</v>
      </c>
      <c r="J22" s="70"/>
      <c r="K22" s="80" t="n">
        <v>10</v>
      </c>
      <c r="L22" s="81" t="n">
        <v>6</v>
      </c>
      <c r="M22" s="81" t="n">
        <v>14</v>
      </c>
      <c r="N22" s="81" t="n">
        <v>136</v>
      </c>
      <c r="O22" s="81" t="n">
        <v>188</v>
      </c>
      <c r="P22" s="81" t="n">
        <v>34</v>
      </c>
      <c r="Q22" s="82" t="n">
        <v>33</v>
      </c>
      <c r="R22" s="83"/>
      <c r="S22" s="80" t="n">
        <v>116</v>
      </c>
      <c r="T22" s="81" t="n">
        <v>100</v>
      </c>
      <c r="U22" s="81" t="n">
        <v>59</v>
      </c>
      <c r="V22" s="81" t="n">
        <v>47</v>
      </c>
      <c r="W22" s="81" t="n">
        <v>97</v>
      </c>
      <c r="X22" s="81" t="n">
        <v>1</v>
      </c>
      <c r="Y22" s="84" t="n">
        <v>1</v>
      </c>
      <c r="Z22" s="95"/>
      <c r="AA22" s="65"/>
    </row>
    <row r="23" customFormat="false" ht="12.75" hidden="false" customHeight="false" outlineLevel="0" collapsed="false">
      <c r="B23" s="66" t="s">
        <v>151</v>
      </c>
      <c r="C23" s="67"/>
      <c r="D23" s="68"/>
      <c r="E23" s="69" t="n">
        <f aca="false">SUM(G23:I23)</f>
        <v>1248</v>
      </c>
      <c r="F23" s="70"/>
      <c r="G23" s="85" t="n">
        <v>997</v>
      </c>
      <c r="H23" s="86" t="n">
        <v>248</v>
      </c>
      <c r="I23" s="76" t="n">
        <v>3</v>
      </c>
      <c r="J23" s="70"/>
      <c r="K23" s="85" t="n">
        <v>62</v>
      </c>
      <c r="L23" s="86" t="n">
        <v>25</v>
      </c>
      <c r="M23" s="86" t="n">
        <v>62</v>
      </c>
      <c r="N23" s="86" t="n">
        <v>386</v>
      </c>
      <c r="O23" s="86" t="n">
        <v>526</v>
      </c>
      <c r="P23" s="86" t="n">
        <v>144</v>
      </c>
      <c r="Q23" s="76" t="n">
        <v>43</v>
      </c>
      <c r="R23" s="83"/>
      <c r="S23" s="85" t="n">
        <v>350</v>
      </c>
      <c r="T23" s="86" t="n">
        <v>320</v>
      </c>
      <c r="U23" s="86" t="n">
        <v>250</v>
      </c>
      <c r="V23" s="86" t="n">
        <v>96</v>
      </c>
      <c r="W23" s="86" t="n">
        <v>208</v>
      </c>
      <c r="X23" s="86" t="n">
        <v>12</v>
      </c>
      <c r="Y23" s="76" t="n">
        <v>12</v>
      </c>
      <c r="AA23" s="65"/>
    </row>
    <row r="24" customFormat="false" ht="12.75" hidden="false" customHeight="false" outlineLevel="0" collapsed="false">
      <c r="B24" s="77" t="s">
        <v>152</v>
      </c>
      <c r="C24" s="78"/>
      <c r="D24" s="90"/>
      <c r="E24" s="79" t="n">
        <f aca="false">SUM(G24:I24)</f>
        <v>680</v>
      </c>
      <c r="F24" s="70"/>
      <c r="G24" s="80" t="n">
        <v>519</v>
      </c>
      <c r="H24" s="81" t="n">
        <v>140</v>
      </c>
      <c r="I24" s="82" t="n">
        <v>21</v>
      </c>
      <c r="J24" s="70"/>
      <c r="K24" s="80" t="n">
        <v>31</v>
      </c>
      <c r="L24" s="81" t="n">
        <v>11</v>
      </c>
      <c r="M24" s="81" t="n">
        <v>30</v>
      </c>
      <c r="N24" s="81" t="n">
        <v>139</v>
      </c>
      <c r="O24" s="81" t="n">
        <v>213</v>
      </c>
      <c r="P24" s="81" t="n">
        <v>47</v>
      </c>
      <c r="Q24" s="82" t="n">
        <v>209</v>
      </c>
      <c r="R24" s="83"/>
      <c r="S24" s="80" t="n">
        <v>81</v>
      </c>
      <c r="T24" s="81" t="n">
        <v>134</v>
      </c>
      <c r="U24" s="81" t="n">
        <v>215</v>
      </c>
      <c r="V24" s="81" t="n">
        <v>99</v>
      </c>
      <c r="W24" s="81" t="n">
        <v>137</v>
      </c>
      <c r="X24" s="81" t="n">
        <v>10</v>
      </c>
      <c r="Y24" s="84" t="n">
        <v>4</v>
      </c>
      <c r="AA24" s="65"/>
    </row>
    <row r="25" customFormat="false" ht="12.75" hidden="false" customHeight="false" outlineLevel="0" collapsed="false">
      <c r="B25" s="66" t="s">
        <v>153</v>
      </c>
      <c r="C25" s="67"/>
      <c r="D25" s="68"/>
      <c r="E25" s="69" t="n">
        <f aca="false">SUM(G25:I25)</f>
        <v>395</v>
      </c>
      <c r="F25" s="70"/>
      <c r="G25" s="85" t="n">
        <v>318</v>
      </c>
      <c r="H25" s="86" t="n">
        <v>69</v>
      </c>
      <c r="I25" s="76" t="n">
        <v>8</v>
      </c>
      <c r="J25" s="70"/>
      <c r="K25" s="85" t="n">
        <v>15</v>
      </c>
      <c r="L25" s="86" t="n">
        <v>1</v>
      </c>
      <c r="M25" s="86" t="n">
        <v>18</v>
      </c>
      <c r="N25" s="86" t="n">
        <v>128</v>
      </c>
      <c r="O25" s="86" t="n">
        <v>149</v>
      </c>
      <c r="P25" s="86" t="n">
        <v>51</v>
      </c>
      <c r="Q25" s="76" t="n">
        <v>33</v>
      </c>
      <c r="R25" s="83"/>
      <c r="S25" s="85" t="n">
        <v>54</v>
      </c>
      <c r="T25" s="86" t="n">
        <v>57</v>
      </c>
      <c r="U25" s="86" t="n">
        <v>131</v>
      </c>
      <c r="V25" s="86" t="n">
        <v>32</v>
      </c>
      <c r="W25" s="86" t="n">
        <v>66</v>
      </c>
      <c r="X25" s="86" t="n">
        <v>0</v>
      </c>
      <c r="Y25" s="76" t="n">
        <v>55</v>
      </c>
      <c r="AA25" s="65"/>
    </row>
    <row r="26" customFormat="false" ht="12.75" hidden="false" customHeight="false" outlineLevel="0" collapsed="false">
      <c r="B26" s="77" t="s">
        <v>154</v>
      </c>
      <c r="C26" s="78"/>
      <c r="D26" s="90"/>
      <c r="E26" s="79" t="n">
        <f aca="false">SUM(G26:I26)</f>
        <v>1631</v>
      </c>
      <c r="F26" s="70"/>
      <c r="G26" s="80" t="n">
        <v>1297</v>
      </c>
      <c r="H26" s="81" t="n">
        <v>306</v>
      </c>
      <c r="I26" s="82" t="n">
        <v>28</v>
      </c>
      <c r="J26" s="70"/>
      <c r="K26" s="80" t="n">
        <v>56</v>
      </c>
      <c r="L26" s="81" t="n">
        <v>27</v>
      </c>
      <c r="M26" s="81" t="n">
        <v>81</v>
      </c>
      <c r="N26" s="81" t="n">
        <v>454</v>
      </c>
      <c r="O26" s="81" t="n">
        <v>664</v>
      </c>
      <c r="P26" s="81" t="n">
        <v>164</v>
      </c>
      <c r="Q26" s="82" t="n">
        <v>185</v>
      </c>
      <c r="R26" s="83"/>
      <c r="S26" s="80" t="n">
        <v>511</v>
      </c>
      <c r="T26" s="81" t="n">
        <v>412</v>
      </c>
      <c r="U26" s="81" t="n">
        <v>349</v>
      </c>
      <c r="V26" s="81" t="n">
        <v>115</v>
      </c>
      <c r="W26" s="81" t="n">
        <v>211</v>
      </c>
      <c r="X26" s="81" t="n">
        <v>17</v>
      </c>
      <c r="Y26" s="84" t="n">
        <v>16</v>
      </c>
      <c r="Z26" s="87"/>
      <c r="AA26" s="65"/>
    </row>
    <row r="27" customFormat="false" ht="12.75" hidden="false" customHeight="false" outlineLevel="0" collapsed="false">
      <c r="B27" s="66" t="s">
        <v>155</v>
      </c>
      <c r="C27" s="67"/>
      <c r="D27" s="68"/>
      <c r="E27" s="69" t="n">
        <f aca="false">SUM(G27:I27)</f>
        <v>701</v>
      </c>
      <c r="F27" s="70"/>
      <c r="G27" s="85" t="n">
        <v>516</v>
      </c>
      <c r="H27" s="86" t="n">
        <v>117</v>
      </c>
      <c r="I27" s="76" t="n">
        <v>68</v>
      </c>
      <c r="J27" s="70"/>
      <c r="K27" s="85" t="n">
        <v>21</v>
      </c>
      <c r="L27" s="86" t="n">
        <v>11</v>
      </c>
      <c r="M27" s="86" t="n">
        <v>37</v>
      </c>
      <c r="N27" s="86" t="n">
        <v>194</v>
      </c>
      <c r="O27" s="86" t="n">
        <v>223</v>
      </c>
      <c r="P27" s="86" t="n">
        <v>57</v>
      </c>
      <c r="Q27" s="76" t="n">
        <v>158</v>
      </c>
      <c r="R27" s="83"/>
      <c r="S27" s="85" t="n">
        <v>83</v>
      </c>
      <c r="T27" s="86" t="n">
        <v>132</v>
      </c>
      <c r="U27" s="86" t="n">
        <v>128</v>
      </c>
      <c r="V27" s="86" t="n">
        <v>27</v>
      </c>
      <c r="W27" s="86" t="n">
        <v>114</v>
      </c>
      <c r="X27" s="86" t="n">
        <v>16</v>
      </c>
      <c r="Y27" s="76" t="n">
        <v>201</v>
      </c>
      <c r="AA27" s="65"/>
    </row>
    <row r="28" customFormat="false" ht="12.75" hidden="false" customHeight="false" outlineLevel="0" collapsed="false">
      <c r="B28" s="77" t="s">
        <v>156</v>
      </c>
      <c r="C28" s="78"/>
      <c r="D28" s="90"/>
      <c r="E28" s="79" t="n">
        <f aca="false">SUM(G28:I28)</f>
        <v>400</v>
      </c>
      <c r="F28" s="70"/>
      <c r="G28" s="80" t="n">
        <v>329</v>
      </c>
      <c r="H28" s="81" t="n">
        <v>68</v>
      </c>
      <c r="I28" s="82" t="n">
        <v>3</v>
      </c>
      <c r="J28" s="70"/>
      <c r="K28" s="80" t="n">
        <v>11</v>
      </c>
      <c r="L28" s="81" t="n">
        <v>2</v>
      </c>
      <c r="M28" s="81" t="n">
        <v>21</v>
      </c>
      <c r="N28" s="81" t="n">
        <v>120</v>
      </c>
      <c r="O28" s="81" t="n">
        <v>146</v>
      </c>
      <c r="P28" s="81" t="n">
        <v>44</v>
      </c>
      <c r="Q28" s="82" t="n">
        <v>56</v>
      </c>
      <c r="R28" s="83"/>
      <c r="S28" s="80" t="n">
        <v>36</v>
      </c>
      <c r="T28" s="81" t="n">
        <v>86</v>
      </c>
      <c r="U28" s="81" t="n">
        <v>69</v>
      </c>
      <c r="V28" s="81" t="n">
        <v>61</v>
      </c>
      <c r="W28" s="81" t="n">
        <v>132</v>
      </c>
      <c r="X28" s="81" t="n">
        <v>3</v>
      </c>
      <c r="Y28" s="84" t="n">
        <v>13</v>
      </c>
      <c r="AA28" s="65"/>
    </row>
    <row r="29" customFormat="false" ht="12.75" hidden="false" customHeight="false" outlineLevel="0" collapsed="false">
      <c r="B29" s="66" t="s">
        <v>157</v>
      </c>
      <c r="C29" s="67"/>
      <c r="D29" s="68"/>
      <c r="E29" s="69" t="n">
        <f aca="false">SUM(G29:I29)</f>
        <v>2584</v>
      </c>
      <c r="F29" s="70"/>
      <c r="G29" s="85" t="n">
        <v>1779</v>
      </c>
      <c r="H29" s="86" t="n">
        <v>498</v>
      </c>
      <c r="I29" s="76" t="n">
        <v>307</v>
      </c>
      <c r="J29" s="70"/>
      <c r="K29" s="85" t="n">
        <v>34</v>
      </c>
      <c r="L29" s="86" t="n">
        <v>18</v>
      </c>
      <c r="M29" s="86" t="n">
        <v>44</v>
      </c>
      <c r="N29" s="86" t="n">
        <v>488</v>
      </c>
      <c r="O29" s="86" t="n">
        <v>793</v>
      </c>
      <c r="P29" s="86" t="n">
        <v>268</v>
      </c>
      <c r="Q29" s="76" t="n">
        <v>939</v>
      </c>
      <c r="R29" s="83"/>
      <c r="S29" s="85" t="n">
        <v>149</v>
      </c>
      <c r="T29" s="86" t="n">
        <v>220</v>
      </c>
      <c r="U29" s="86" t="n">
        <v>1052</v>
      </c>
      <c r="V29" s="86" t="n">
        <v>0</v>
      </c>
      <c r="W29" s="86" t="n">
        <v>55</v>
      </c>
      <c r="X29" s="86" t="n">
        <v>0</v>
      </c>
      <c r="Y29" s="76" t="n">
        <v>1108</v>
      </c>
      <c r="Z29" s="87"/>
      <c r="AA29" s="65"/>
    </row>
    <row r="30" customFormat="false" ht="12.75" hidden="false" customHeight="false" outlineLevel="0" collapsed="false">
      <c r="B30" s="77" t="s">
        <v>158</v>
      </c>
      <c r="C30" s="78"/>
      <c r="D30" s="90"/>
      <c r="E30" s="79" t="n">
        <f aca="false">SUM(G30:I30)</f>
        <v>435</v>
      </c>
      <c r="F30" s="70"/>
      <c r="G30" s="80" t="n">
        <v>359</v>
      </c>
      <c r="H30" s="81" t="n">
        <v>76</v>
      </c>
      <c r="I30" s="82" t="n">
        <v>0</v>
      </c>
      <c r="J30" s="70"/>
      <c r="K30" s="80" t="n">
        <v>16</v>
      </c>
      <c r="L30" s="81" t="n">
        <v>5</v>
      </c>
      <c r="M30" s="81" t="n">
        <v>15</v>
      </c>
      <c r="N30" s="81" t="n">
        <v>115</v>
      </c>
      <c r="O30" s="81" t="n">
        <v>208</v>
      </c>
      <c r="P30" s="81" t="n">
        <v>57</v>
      </c>
      <c r="Q30" s="82" t="n">
        <v>19</v>
      </c>
      <c r="R30" s="83"/>
      <c r="S30" s="80" t="n">
        <v>59</v>
      </c>
      <c r="T30" s="81" t="n">
        <v>79</v>
      </c>
      <c r="U30" s="81" t="n">
        <v>106</v>
      </c>
      <c r="V30" s="81" t="n">
        <v>43</v>
      </c>
      <c r="W30" s="81" t="n">
        <v>142</v>
      </c>
      <c r="X30" s="81" t="n">
        <v>6</v>
      </c>
      <c r="Y30" s="84" t="n">
        <v>0</v>
      </c>
      <c r="AA30" s="65"/>
    </row>
    <row r="31" customFormat="false" ht="12.75" hidden="false" customHeight="false" outlineLevel="0" collapsed="false">
      <c r="B31" s="66" t="s">
        <v>159</v>
      </c>
      <c r="C31" s="67"/>
      <c r="D31" s="68"/>
      <c r="E31" s="69" t="n">
        <f aca="false">SUM(G31:I31)</f>
        <v>1153</v>
      </c>
      <c r="F31" s="70"/>
      <c r="G31" s="85" t="n">
        <v>733</v>
      </c>
      <c r="H31" s="86" t="n">
        <v>174</v>
      </c>
      <c r="I31" s="76" t="n">
        <v>246</v>
      </c>
      <c r="J31" s="70"/>
      <c r="K31" s="85" t="n">
        <v>4</v>
      </c>
      <c r="L31" s="86" t="n">
        <v>4</v>
      </c>
      <c r="M31" s="86" t="n">
        <v>10</v>
      </c>
      <c r="N31" s="86" t="n">
        <v>79</v>
      </c>
      <c r="O31" s="86" t="n">
        <v>139</v>
      </c>
      <c r="P31" s="86" t="n">
        <v>83</v>
      </c>
      <c r="Q31" s="76" t="n">
        <v>834</v>
      </c>
      <c r="R31" s="83"/>
      <c r="S31" s="85" t="n">
        <v>468</v>
      </c>
      <c r="T31" s="86" t="n">
        <v>184</v>
      </c>
      <c r="U31" s="86" t="n">
        <v>253</v>
      </c>
      <c r="V31" s="86" t="s">
        <v>145</v>
      </c>
      <c r="W31" s="86" t="s">
        <v>145</v>
      </c>
      <c r="X31" s="86" t="n">
        <v>2</v>
      </c>
      <c r="Y31" s="76" t="n">
        <v>246</v>
      </c>
      <c r="Z31" s="95"/>
      <c r="AA31" s="65"/>
    </row>
    <row r="32" customFormat="false" ht="12.75" hidden="false" customHeight="false" outlineLevel="0" collapsed="false">
      <c r="B32" s="77" t="s">
        <v>160</v>
      </c>
      <c r="C32" s="78"/>
      <c r="D32" s="90"/>
      <c r="E32" s="79" t="n">
        <f aca="false">SUM(G32:I32)</f>
        <v>326</v>
      </c>
      <c r="F32" s="70"/>
      <c r="G32" s="80" t="n">
        <v>256</v>
      </c>
      <c r="H32" s="81" t="n">
        <v>64</v>
      </c>
      <c r="I32" s="82" t="n">
        <v>6</v>
      </c>
      <c r="J32" s="70"/>
      <c r="K32" s="80" t="n">
        <v>14</v>
      </c>
      <c r="L32" s="81" t="n">
        <v>15</v>
      </c>
      <c r="M32" s="81" t="n">
        <v>55</v>
      </c>
      <c r="N32" s="81" t="n">
        <v>89</v>
      </c>
      <c r="O32" s="81" t="n">
        <v>87</v>
      </c>
      <c r="P32" s="81" t="n">
        <v>28</v>
      </c>
      <c r="Q32" s="82" t="n">
        <v>39</v>
      </c>
      <c r="R32" s="83"/>
      <c r="S32" s="80" t="n">
        <v>206</v>
      </c>
      <c r="T32" s="81" t="n">
        <v>74</v>
      </c>
      <c r="U32" s="81" t="n">
        <v>29</v>
      </c>
      <c r="V32" s="81" t="n">
        <v>0</v>
      </c>
      <c r="W32" s="81" t="n">
        <v>0</v>
      </c>
      <c r="X32" s="81" t="n">
        <v>0</v>
      </c>
      <c r="Y32" s="84" t="n">
        <v>18</v>
      </c>
      <c r="AA32" s="65"/>
    </row>
    <row r="33" customFormat="false" ht="12.75" hidden="false" customHeight="false" outlineLevel="0" collapsed="false">
      <c r="B33" s="66" t="s">
        <v>161</v>
      </c>
      <c r="C33" s="67"/>
      <c r="D33" s="68"/>
      <c r="E33" s="69" t="n">
        <f aca="false">SUM(G33:I33)</f>
        <v>112</v>
      </c>
      <c r="F33" s="70"/>
      <c r="G33" s="85" t="n">
        <v>93</v>
      </c>
      <c r="H33" s="86" t="n">
        <v>19</v>
      </c>
      <c r="I33" s="76" t="n">
        <v>0</v>
      </c>
      <c r="J33" s="70"/>
      <c r="K33" s="85" t="n">
        <v>3</v>
      </c>
      <c r="L33" s="86" t="n">
        <v>2</v>
      </c>
      <c r="M33" s="86" t="n">
        <v>5</v>
      </c>
      <c r="N33" s="86" t="n">
        <v>26</v>
      </c>
      <c r="O33" s="86" t="n">
        <v>32</v>
      </c>
      <c r="P33" s="86" t="n">
        <v>13</v>
      </c>
      <c r="Q33" s="76" t="n">
        <v>31</v>
      </c>
      <c r="R33" s="83"/>
      <c r="S33" s="85" t="n">
        <v>17</v>
      </c>
      <c r="T33" s="86" t="n">
        <v>16</v>
      </c>
      <c r="U33" s="86" t="n">
        <v>15</v>
      </c>
      <c r="V33" s="86" t="n">
        <v>17</v>
      </c>
      <c r="W33" s="86" t="n">
        <v>30</v>
      </c>
      <c r="X33" s="86" t="n">
        <v>0</v>
      </c>
      <c r="Y33" s="76" t="n">
        <v>17</v>
      </c>
      <c r="AA33" s="65"/>
    </row>
    <row r="34" customFormat="false" ht="12.75" hidden="false" customHeight="false" outlineLevel="0" collapsed="false">
      <c r="B34" s="77" t="s">
        <v>162</v>
      </c>
      <c r="C34" s="78"/>
      <c r="D34" s="90"/>
      <c r="E34" s="79" t="n">
        <f aca="false">SUM(G34:I34)</f>
        <v>243</v>
      </c>
      <c r="F34" s="70"/>
      <c r="G34" s="80" t="n">
        <v>193</v>
      </c>
      <c r="H34" s="81" t="n">
        <v>50</v>
      </c>
      <c r="I34" s="82" t="s">
        <v>145</v>
      </c>
      <c r="J34" s="70"/>
      <c r="K34" s="80" t="n">
        <v>8</v>
      </c>
      <c r="L34" s="81" t="n">
        <v>11</v>
      </c>
      <c r="M34" s="81" t="n">
        <v>19</v>
      </c>
      <c r="N34" s="81" t="n">
        <v>94</v>
      </c>
      <c r="O34" s="81" t="n">
        <v>80</v>
      </c>
      <c r="P34" s="81" t="n">
        <v>26</v>
      </c>
      <c r="Q34" s="82" t="n">
        <v>5</v>
      </c>
      <c r="R34" s="83" t="n">
        <v>44</v>
      </c>
      <c r="S34" s="80" t="n">
        <v>69</v>
      </c>
      <c r="T34" s="81" t="n">
        <v>70</v>
      </c>
      <c r="U34" s="81" t="n">
        <v>39</v>
      </c>
      <c r="V34" s="81" t="n">
        <v>17</v>
      </c>
      <c r="W34" s="81" t="n">
        <v>43</v>
      </c>
      <c r="X34" s="81" t="n">
        <v>3</v>
      </c>
      <c r="Y34" s="84" t="n">
        <v>2</v>
      </c>
      <c r="AA34" s="65"/>
    </row>
    <row r="35" customFormat="false" ht="12.75" hidden="false" customHeight="false" outlineLevel="0" collapsed="false">
      <c r="B35" s="66" t="s">
        <v>163</v>
      </c>
      <c r="C35" s="67"/>
      <c r="D35" s="68"/>
      <c r="E35" s="69" t="n">
        <f aca="false">SUM(G35:I35)</f>
        <v>6091</v>
      </c>
      <c r="F35" s="70"/>
      <c r="G35" s="85" t="n">
        <v>4723</v>
      </c>
      <c r="H35" s="86" t="n">
        <v>1354</v>
      </c>
      <c r="I35" s="76" t="n">
        <v>14</v>
      </c>
      <c r="J35" s="70"/>
      <c r="K35" s="85" t="n">
        <v>246</v>
      </c>
      <c r="L35" s="86" t="n">
        <v>52</v>
      </c>
      <c r="M35" s="86" t="n">
        <v>171</v>
      </c>
      <c r="N35" s="86" t="n">
        <v>1956</v>
      </c>
      <c r="O35" s="86" t="n">
        <v>2741</v>
      </c>
      <c r="P35" s="86" t="n">
        <v>762</v>
      </c>
      <c r="Q35" s="76" t="n">
        <v>163</v>
      </c>
      <c r="R35" s="83"/>
      <c r="S35" s="85" t="n">
        <v>1542</v>
      </c>
      <c r="T35" s="86" t="n">
        <v>1130</v>
      </c>
      <c r="U35" s="86" t="n">
        <v>1918</v>
      </c>
      <c r="V35" s="86" t="n">
        <v>479</v>
      </c>
      <c r="W35" s="86" t="n">
        <v>993</v>
      </c>
      <c r="X35" s="86" t="n">
        <v>20</v>
      </c>
      <c r="Y35" s="76" t="n">
        <v>9</v>
      </c>
      <c r="Z35" s="87"/>
      <c r="AA35" s="65"/>
    </row>
    <row r="36" customFormat="false" ht="12.75" hidden="false" customHeight="false" outlineLevel="0" collapsed="false">
      <c r="B36" s="77" t="s">
        <v>164</v>
      </c>
      <c r="C36" s="78"/>
      <c r="D36" s="90"/>
      <c r="E36" s="79" t="n">
        <f aca="false">SUM(G36:I36)</f>
        <v>50</v>
      </c>
      <c r="F36" s="70"/>
      <c r="G36" s="80" t="n">
        <v>41</v>
      </c>
      <c r="H36" s="81" t="n">
        <v>7</v>
      </c>
      <c r="I36" s="82" t="n">
        <v>2</v>
      </c>
      <c r="J36" s="70"/>
      <c r="K36" s="80" t="n">
        <v>0</v>
      </c>
      <c r="L36" s="81" t="n">
        <v>0</v>
      </c>
      <c r="M36" s="81" t="n">
        <v>1</v>
      </c>
      <c r="N36" s="81" t="n">
        <v>15</v>
      </c>
      <c r="O36" s="81" t="n">
        <v>11</v>
      </c>
      <c r="P36" s="81" t="n">
        <v>2</v>
      </c>
      <c r="Q36" s="82" t="n">
        <v>21</v>
      </c>
      <c r="R36" s="83"/>
      <c r="S36" s="80" t="n">
        <v>12</v>
      </c>
      <c r="T36" s="81" t="n">
        <v>15</v>
      </c>
      <c r="U36" s="81" t="n">
        <v>7</v>
      </c>
      <c r="V36" s="81" t="n">
        <v>4</v>
      </c>
      <c r="W36" s="81" t="n">
        <v>12</v>
      </c>
      <c r="X36" s="81" t="n">
        <v>0</v>
      </c>
      <c r="Y36" s="84" t="n">
        <v>0</v>
      </c>
      <c r="AA36" s="65"/>
    </row>
    <row r="37" customFormat="false" ht="12.75" hidden="false" customHeight="false" outlineLevel="0" collapsed="false">
      <c r="B37" s="96" t="s">
        <v>165</v>
      </c>
      <c r="C37" s="97"/>
      <c r="D37" s="68"/>
      <c r="E37" s="98" t="n">
        <f aca="false">SUM(G37:I37)</f>
        <v>169</v>
      </c>
      <c r="F37" s="70"/>
      <c r="G37" s="99" t="n">
        <v>133</v>
      </c>
      <c r="H37" s="100" t="n">
        <v>32</v>
      </c>
      <c r="I37" s="101" t="n">
        <v>4</v>
      </c>
      <c r="J37" s="70"/>
      <c r="K37" s="99" t="n">
        <v>8</v>
      </c>
      <c r="L37" s="100" t="n">
        <v>5</v>
      </c>
      <c r="M37" s="100" t="n">
        <v>3</v>
      </c>
      <c r="N37" s="100" t="n">
        <v>64</v>
      </c>
      <c r="O37" s="100" t="n">
        <v>70</v>
      </c>
      <c r="P37" s="100" t="n">
        <v>12</v>
      </c>
      <c r="Q37" s="101" t="n">
        <v>7</v>
      </c>
      <c r="R37" s="83"/>
      <c r="S37" s="99" t="n">
        <v>23</v>
      </c>
      <c r="T37" s="100" t="n">
        <v>47</v>
      </c>
      <c r="U37" s="100" t="n">
        <v>25</v>
      </c>
      <c r="V37" s="100" t="n">
        <v>15</v>
      </c>
      <c r="W37" s="100" t="n">
        <v>54</v>
      </c>
      <c r="X37" s="100" t="n">
        <v>1</v>
      </c>
      <c r="Y37" s="101" t="n">
        <v>4</v>
      </c>
      <c r="AA37" s="65"/>
    </row>
    <row r="38" customFormat="false" ht="12.75" hidden="false" customHeight="false" outlineLevel="0" collapsed="false">
      <c r="B38" s="102" t="s">
        <v>166</v>
      </c>
      <c r="C38" s="103"/>
      <c r="D38" s="104"/>
      <c r="G38" s="95"/>
      <c r="H38" s="95"/>
      <c r="I38" s="95"/>
      <c r="J38" s="56"/>
      <c r="K38" s="95"/>
      <c r="U38" s="95"/>
      <c r="V38" s="95"/>
      <c r="W38" s="95"/>
      <c r="X38" s="95"/>
    </row>
    <row r="39" s="109" customFormat="true" ht="14.25" hidden="false" customHeight="false" outlineLevel="0" collapsed="false">
      <c r="A39" s="105"/>
      <c r="B39" s="106" t="s">
        <v>167</v>
      </c>
      <c r="C39" s="105"/>
      <c r="D39" s="105"/>
      <c r="E39" s="107"/>
      <c r="F39" s="105"/>
      <c r="G39" s="105"/>
      <c r="H39" s="105"/>
      <c r="I39" s="105"/>
      <c r="J39" s="108"/>
      <c r="K39" s="105"/>
      <c r="L39" s="105"/>
      <c r="M39" s="105"/>
      <c r="N39" s="105"/>
      <c r="O39" s="105"/>
      <c r="P39" s="105"/>
      <c r="Q39" s="105"/>
    </row>
    <row r="40" s="109" customFormat="true" ht="50.25" hidden="false" customHeight="true" outlineLevel="0" collapsed="false">
      <c r="A40" s="105"/>
      <c r="B40" s="110" t="s">
        <v>168</v>
      </c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111"/>
    </row>
    <row r="41" customFormat="false" ht="12.75" hidden="false" customHeight="true" outlineLevel="0" collapsed="false">
      <c r="A41" s="105"/>
      <c r="B41" s="110" t="s">
        <v>169</v>
      </c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</row>
    <row r="42" customFormat="false" ht="14.25" hidden="false" customHeight="false" outlineLevel="0" collapsed="false">
      <c r="A42" s="105"/>
      <c r="B42" s="106" t="s">
        <v>170</v>
      </c>
      <c r="C42" s="105"/>
      <c r="D42" s="105"/>
      <c r="E42" s="107"/>
      <c r="F42" s="105"/>
      <c r="G42" s="105"/>
      <c r="H42" s="105"/>
      <c r="I42" s="105"/>
      <c r="J42" s="108"/>
      <c r="K42" s="105"/>
      <c r="L42" s="105"/>
      <c r="M42" s="105"/>
      <c r="N42" s="105"/>
      <c r="O42" s="105"/>
      <c r="P42" s="105"/>
      <c r="Q42" s="105"/>
    </row>
    <row r="43" customFormat="false" ht="14.25" hidden="false" customHeight="false" outlineLevel="0" collapsed="false">
      <c r="A43" s="105"/>
      <c r="B43" s="106" t="s">
        <v>171</v>
      </c>
      <c r="J43" s="112"/>
    </row>
    <row r="44" customFormat="false" ht="12.75" hidden="false" customHeight="false" outlineLevel="0" collapsed="false">
      <c r="A44" s="105"/>
      <c r="B44" s="105" t="s">
        <v>172</v>
      </c>
      <c r="J44" s="112"/>
    </row>
    <row r="45" customFormat="false" ht="12" hidden="false" customHeight="true" outlineLevel="0" collapsed="false">
      <c r="A45" s="105"/>
      <c r="B45" s="0" t="s">
        <v>173</v>
      </c>
      <c r="J45" s="112"/>
    </row>
    <row r="46" customFormat="false" ht="12.75" hidden="false" customHeight="false" outlineLevel="0" collapsed="false">
      <c r="A46" s="105"/>
      <c r="B46" s="0" t="s">
        <v>174</v>
      </c>
      <c r="J46" s="112"/>
    </row>
    <row r="47" customFormat="false" ht="12.75" hidden="false" customHeight="false" outlineLevel="0" collapsed="false">
      <c r="B47" s="105" t="s">
        <v>175</v>
      </c>
      <c r="J47" s="112"/>
    </row>
    <row r="48" customFormat="false" ht="12.75" hidden="false" customHeight="false" outlineLevel="0" collapsed="false">
      <c r="B48" s="0" t="s">
        <v>176</v>
      </c>
      <c r="J48" s="112"/>
    </row>
    <row r="49" customFormat="false" ht="12.75" hidden="false" customHeight="false" outlineLevel="0" collapsed="false">
      <c r="B49" s="113" t="s">
        <v>177</v>
      </c>
      <c r="J49" s="112"/>
    </row>
  </sheetData>
  <mergeCells count="24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S7:S8"/>
    <mergeCell ref="T7:T8"/>
    <mergeCell ref="U7:U8"/>
    <mergeCell ref="V7:V8"/>
    <mergeCell ref="W7:W8"/>
    <mergeCell ref="X7:X8"/>
    <mergeCell ref="Y7:Y8"/>
    <mergeCell ref="B10:C10"/>
    <mergeCell ref="B40:Q40"/>
    <mergeCell ref="B41:Q41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3" min="3" style="0" width="7.14"/>
    <col collapsed="false" customWidth="true" hidden="false" outlineLevel="0" max="4" min="4" style="0" width="18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2.99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30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78</v>
      </c>
      <c r="C6" s="589"/>
      <c r="D6" s="589"/>
      <c r="E6" s="311"/>
      <c r="F6" s="590" t="s">
        <v>358</v>
      </c>
      <c r="G6" s="590" t="s">
        <v>339</v>
      </c>
      <c r="H6" s="543" t="s">
        <v>416</v>
      </c>
    </row>
    <row r="7" customFormat="false" ht="16.5" hidden="false" customHeight="false" outlineLevel="0" collapsed="false">
      <c r="B7" s="589"/>
      <c r="C7" s="589"/>
      <c r="D7" s="589"/>
      <c r="E7" s="312"/>
      <c r="F7" s="590"/>
      <c r="G7" s="590"/>
      <c r="H7" s="543"/>
    </row>
    <row r="8" customFormat="false" ht="16.5" hidden="false" customHeight="false" outlineLevel="0" collapsed="false">
      <c r="B8" s="589"/>
      <c r="C8" s="589"/>
      <c r="D8" s="589"/>
      <c r="E8" s="311"/>
      <c r="F8" s="590"/>
      <c r="G8" s="590"/>
      <c r="H8" s="543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46" t="n">
        <f aca="false">Plan2!E10</f>
        <v>5088</v>
      </c>
      <c r="G10" s="495" t="n">
        <f aca="false">Plan6!E10</f>
        <v>115407</v>
      </c>
      <c r="H10" s="547" t="n">
        <f aca="false">(F10*100)/G10</f>
        <v>4.40874470352752</v>
      </c>
      <c r="I10" s="95"/>
      <c r="J10" s="95"/>
      <c r="K10" s="95"/>
      <c r="L10" s="444"/>
    </row>
    <row r="11" customFormat="false" ht="16.5" hidden="false" customHeight="false" outlineLevel="0" collapsed="false">
      <c r="B11" s="548" t="s">
        <v>190</v>
      </c>
      <c r="C11" s="549"/>
      <c r="D11" s="550"/>
      <c r="E11" s="331"/>
      <c r="F11" s="551" t="n">
        <f aca="false">Plan2!E11</f>
        <v>37</v>
      </c>
      <c r="G11" s="552" t="n">
        <f aca="false">Plan6!E11</f>
        <v>1294</v>
      </c>
      <c r="H11" s="553" t="n">
        <f aca="false">(F11*100)/G11</f>
        <v>2.85935085007728</v>
      </c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554" t="n">
        <f aca="false">Plan2!E12</f>
        <v>36</v>
      </c>
      <c r="G12" s="406" t="n">
        <f aca="false">Plan6!E12</f>
        <v>1012</v>
      </c>
      <c r="H12" s="555" t="n">
        <f aca="false">(F12*100)/G12</f>
        <v>3.55731225296443</v>
      </c>
    </row>
    <row r="13" customFormat="false" ht="16.5" hidden="false" customHeight="false" outlineLevel="0" collapsed="false">
      <c r="B13" s="548" t="s">
        <v>193</v>
      </c>
      <c r="C13" s="549"/>
      <c r="D13" s="550"/>
      <c r="E13" s="331"/>
      <c r="F13" s="551" t="n">
        <f aca="false">Plan2!E13</f>
        <v>45</v>
      </c>
      <c r="G13" s="552" t="n">
        <f aca="false">Plan6!E13</f>
        <v>1269</v>
      </c>
      <c r="H13" s="553" t="n">
        <f aca="false">(F13*100)/G13</f>
        <v>3.54609929078014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554" t="n">
        <f aca="false">Plan2!E14</f>
        <v>242</v>
      </c>
      <c r="G14" s="406" t="n">
        <f aca="false">Plan6!E14</f>
        <v>3362</v>
      </c>
      <c r="H14" s="555" t="n">
        <f aca="false">(F14*100)/G14</f>
        <v>7.19809637120761</v>
      </c>
    </row>
    <row r="15" customFormat="false" ht="16.5" hidden="false" customHeight="false" outlineLevel="0" collapsed="false">
      <c r="B15" s="548" t="s">
        <v>195</v>
      </c>
      <c r="C15" s="549"/>
      <c r="D15" s="550"/>
      <c r="E15" s="331"/>
      <c r="F15" s="551" t="n">
        <f aca="false">Plan2!E15</f>
        <v>212</v>
      </c>
      <c r="G15" s="552" t="n">
        <f aca="false">Plan6!E15</f>
        <v>5149</v>
      </c>
      <c r="H15" s="553" t="n">
        <f aca="false">(F15*100)/G15</f>
        <v>4.11730433093805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554" t="n">
        <f aca="false">Plan2!E16</f>
        <v>344</v>
      </c>
      <c r="G16" s="406" t="n">
        <f aca="false">Plan6!E16</f>
        <v>6035</v>
      </c>
      <c r="H16" s="555" t="n">
        <f aca="false">(F16*100)/G16</f>
        <v>5.70008285004143</v>
      </c>
    </row>
    <row r="17" customFormat="false" ht="16.5" hidden="false" customHeight="false" outlineLevel="0" collapsed="false">
      <c r="B17" s="548" t="s">
        <v>350</v>
      </c>
      <c r="C17" s="549"/>
      <c r="D17" s="550"/>
      <c r="E17" s="331"/>
      <c r="F17" s="551" t="n">
        <f aca="false">Plan2!E17</f>
        <v>0</v>
      </c>
      <c r="G17" s="552" t="n">
        <f aca="false">Plan6!E17</f>
        <v>0</v>
      </c>
      <c r="H17" s="553" t="s">
        <v>145</v>
      </c>
    </row>
    <row r="18" customFormat="false" ht="16.5" hidden="false" customHeight="false" outlineLevel="0" collapsed="false">
      <c r="B18" s="336" t="s">
        <v>198</v>
      </c>
      <c r="C18" s="337"/>
      <c r="D18" s="409"/>
      <c r="E18" s="331"/>
      <c r="F18" s="554" t="n">
        <f aca="false">Plan2!E18</f>
        <v>34</v>
      </c>
      <c r="G18" s="406" t="n">
        <f aca="false">Plan6!E18</f>
        <v>1647</v>
      </c>
      <c r="H18" s="555" t="n">
        <f aca="false">(F18*100)/G18</f>
        <v>2.06435944140862</v>
      </c>
    </row>
    <row r="19" customFormat="false" ht="16.5" hidden="false" customHeight="false" outlineLevel="0" collapsed="false">
      <c r="B19" s="548" t="s">
        <v>199</v>
      </c>
      <c r="C19" s="549"/>
      <c r="D19" s="558"/>
      <c r="E19" s="331"/>
      <c r="F19" s="551" t="n">
        <f aca="false">Plan2!E19</f>
        <v>519</v>
      </c>
      <c r="G19" s="552" t="n">
        <f aca="false">Plan6!E19</f>
        <v>11556</v>
      </c>
      <c r="H19" s="553" t="n">
        <f aca="false">(F19*100)/G19</f>
        <v>4.49117341640706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554" t="n">
        <f aca="false">Plan2!E20</f>
        <v>93</v>
      </c>
      <c r="G20" s="406" t="n">
        <f aca="false">Plan6!E20</f>
        <v>1212</v>
      </c>
      <c r="H20" s="555" t="n">
        <f aca="false">(F20*100)/G20</f>
        <v>7.67326732673267</v>
      </c>
    </row>
    <row r="21" customFormat="false" ht="16.5" hidden="false" customHeight="false" outlineLevel="0" collapsed="false">
      <c r="B21" s="548" t="s">
        <v>201</v>
      </c>
      <c r="C21" s="549"/>
      <c r="D21" s="550"/>
      <c r="E21" s="331"/>
      <c r="F21" s="551" t="n">
        <f aca="false">Plan2!E21</f>
        <v>81</v>
      </c>
      <c r="G21" s="552" t="n">
        <f aca="false">Plan6!E21</f>
        <v>2662</v>
      </c>
      <c r="H21" s="553" t="n">
        <f aca="false">(F21*100)/G21</f>
        <v>3.04282494365139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554" t="n">
        <f aca="false">Plan2!E22</f>
        <v>81</v>
      </c>
      <c r="G22" s="406" t="n">
        <f aca="false">Plan6!E22</f>
        <v>4193</v>
      </c>
      <c r="H22" s="555" t="n">
        <f aca="false">(F22*100)/G22</f>
        <v>1.93179108037205</v>
      </c>
    </row>
    <row r="23" customFormat="false" ht="16.5" hidden="false" customHeight="false" outlineLevel="0" collapsed="false">
      <c r="B23" s="548" t="s">
        <v>203</v>
      </c>
      <c r="C23" s="549"/>
      <c r="D23" s="558"/>
      <c r="E23" s="331"/>
      <c r="F23" s="551" t="n">
        <f aca="false">Plan2!E23</f>
        <v>177</v>
      </c>
      <c r="G23" s="552" t="n">
        <f aca="false">Plan6!E23</f>
        <v>13594</v>
      </c>
      <c r="H23" s="553" t="n">
        <f aca="false">(F23*100)/G23</f>
        <v>1.3020450198617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554" t="n">
        <f aca="false">Plan2!E24</f>
        <v>116</v>
      </c>
      <c r="G24" s="406" t="n">
        <f aca="false">Plan6!E24</f>
        <v>1680</v>
      </c>
      <c r="H24" s="555" t="n">
        <f aca="false">(F24*100)/G24</f>
        <v>6.90476190476191</v>
      </c>
    </row>
    <row r="25" customFormat="false" ht="16.5" hidden="false" customHeight="false" outlineLevel="0" collapsed="false">
      <c r="B25" s="548" t="s">
        <v>205</v>
      </c>
      <c r="C25" s="549"/>
      <c r="D25" s="558"/>
      <c r="E25" s="347"/>
      <c r="F25" s="551" t="n">
        <f aca="false">Plan2!E25</f>
        <v>90</v>
      </c>
      <c r="G25" s="552" t="n">
        <f aca="false">Plan6!E25</f>
        <v>806</v>
      </c>
      <c r="H25" s="553" t="n">
        <f aca="false">(F25*100)/G25</f>
        <v>11.166253101737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554" t="n">
        <f aca="false">Plan2!E26</f>
        <v>91</v>
      </c>
      <c r="G26" s="406" t="n">
        <f aca="false">Plan6!E26</f>
        <v>6588</v>
      </c>
      <c r="H26" s="555" t="n">
        <f aca="false">(F26*100)/G26</f>
        <v>1.381299332119</v>
      </c>
    </row>
    <row r="27" customFormat="false" ht="16.5" hidden="false" customHeight="false" outlineLevel="0" collapsed="false">
      <c r="B27" s="548" t="s">
        <v>207</v>
      </c>
      <c r="C27" s="549"/>
      <c r="D27" s="550"/>
      <c r="E27" s="331"/>
      <c r="F27" s="551" t="n">
        <f aca="false">Plan2!E27</f>
        <v>86</v>
      </c>
      <c r="G27" s="552" t="n">
        <f aca="false">Plan6!E27</f>
        <v>1877</v>
      </c>
      <c r="H27" s="553" t="n">
        <f aca="false">(F27*100)/G27</f>
        <v>4.58177943526905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554" t="n">
        <f aca="false">Plan2!E28</f>
        <v>87</v>
      </c>
      <c r="G28" s="406" t="n">
        <f aca="false">Plan6!E28</f>
        <v>1452</v>
      </c>
      <c r="H28" s="555" t="n">
        <f aca="false">(F28*100)/G28</f>
        <v>5.99173553719008</v>
      </c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2!E29</f>
        <v>818</v>
      </c>
      <c r="G29" s="552" t="n">
        <f aca="false">Plan6!E29</f>
        <v>11149</v>
      </c>
      <c r="H29" s="553" t="n">
        <f aca="false">(F29*100)/G29</f>
        <v>7.33698089514755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554" t="n">
        <f aca="false">Plan2!E30</f>
        <v>54</v>
      </c>
      <c r="G30" s="406" t="n">
        <f aca="false">Plan6!E30</f>
        <v>1292</v>
      </c>
      <c r="H30" s="555" t="n">
        <f aca="false">(F30*100)/G30</f>
        <v>4.17956656346749</v>
      </c>
    </row>
    <row r="31" customFormat="false" ht="16.5" hidden="false" customHeight="false" outlineLevel="0" collapsed="false">
      <c r="B31" s="548" t="s">
        <v>211</v>
      </c>
      <c r="C31" s="549"/>
      <c r="D31" s="550"/>
      <c r="E31" s="331"/>
      <c r="F31" s="551" t="n">
        <f aca="false">Plan2!E31</f>
        <v>162</v>
      </c>
      <c r="G31" s="552" t="n">
        <f aca="false">Plan6!E31</f>
        <v>5705</v>
      </c>
      <c r="H31" s="553" t="n">
        <f aca="false">(F31*100)/G31</f>
        <v>2.8396143733567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554" t="n">
        <f aca="false">Plan2!E32</f>
        <v>90</v>
      </c>
      <c r="G32" s="406" t="n">
        <f aca="false">Plan6!E32</f>
        <v>1514</v>
      </c>
      <c r="H32" s="555" t="n">
        <f aca="false">(F32*100)/G32</f>
        <v>5.9445178335535</v>
      </c>
    </row>
    <row r="33" customFormat="false" ht="16.5" hidden="false" customHeight="false" outlineLevel="0" collapsed="false">
      <c r="B33" s="548" t="s">
        <v>213</v>
      </c>
      <c r="C33" s="549"/>
      <c r="D33" s="550"/>
      <c r="E33" s="331"/>
      <c r="F33" s="551" t="n">
        <f aca="false">Plan2!E33</f>
        <v>50</v>
      </c>
      <c r="G33" s="552" t="n">
        <f aca="false">Plan6!E33</f>
        <v>918</v>
      </c>
      <c r="H33" s="553" t="n">
        <f aca="false">(F33*100)/G33</f>
        <v>5.44662309368192</v>
      </c>
    </row>
    <row r="34" customFormat="false" ht="13.5" hidden="false" customHeight="true" outlineLevel="0" collapsed="false">
      <c r="B34" s="336" t="s">
        <v>214</v>
      </c>
      <c r="C34" s="337"/>
      <c r="D34" s="338"/>
      <c r="E34" s="331"/>
      <c r="F34" s="554" t="n">
        <f aca="false">Plan2!E34</f>
        <v>0</v>
      </c>
      <c r="G34" s="406" t="n">
        <f aca="false">Plan6!E34</f>
        <v>0</v>
      </c>
      <c r="H34" s="555" t="e">
        <f aca="false">(F34*100)/G34</f>
        <v>#DIV/0!</v>
      </c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2!E35</f>
        <v>1505</v>
      </c>
      <c r="G35" s="552" t="n">
        <f aca="false">Plan6!E35</f>
        <v>27660</v>
      </c>
      <c r="H35" s="553" t="n">
        <f aca="false">(F35*100)/G35</f>
        <v>5.4410701373825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1"/>
      <c r="F36" s="554" t="n">
        <f aca="false">Plan2!E36</f>
        <v>16</v>
      </c>
      <c r="G36" s="406" t="n">
        <f aca="false">Plan6!E36</f>
        <v>772</v>
      </c>
      <c r="H36" s="555" t="n">
        <f aca="false">(F36*100)/G36</f>
        <v>2.07253886010363</v>
      </c>
    </row>
    <row r="37" customFormat="false" ht="16.5" hidden="false" customHeight="false" outlineLevel="0" collapsed="false">
      <c r="B37" s="559" t="s">
        <v>216</v>
      </c>
      <c r="C37" s="560"/>
      <c r="D37" s="561"/>
      <c r="E37" s="331"/>
      <c r="F37" s="595" t="n">
        <f aca="false">Plan2!E37</f>
        <v>22</v>
      </c>
      <c r="G37" s="563" t="n">
        <f aca="false">Plan6!E37</f>
        <v>1009</v>
      </c>
      <c r="H37" s="564" t="n">
        <f aca="false">(F37*100)/G37</f>
        <v>2.18037661050545</v>
      </c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G38" s="95"/>
    </row>
    <row r="39" customFormat="false" ht="12.75" hidden="false" customHeight="false" outlineLevel="0" collapsed="false">
      <c r="B39" s="105"/>
    </row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1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5.28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415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31</v>
      </c>
      <c r="C4" s="537"/>
      <c r="D4" s="537"/>
      <c r="E4" s="537"/>
      <c r="F4" s="537"/>
      <c r="G4" s="537"/>
      <c r="H4" s="537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14</v>
      </c>
      <c r="C6" s="589"/>
      <c r="D6" s="589"/>
      <c r="E6" s="311"/>
      <c r="F6" s="541" t="s">
        <v>379</v>
      </c>
      <c r="G6" s="541" t="s">
        <v>339</v>
      </c>
      <c r="H6" s="543" t="s">
        <v>419</v>
      </c>
    </row>
    <row r="7" customFormat="false" ht="16.5" hidden="false" customHeight="false" outlineLevel="0" collapsed="false">
      <c r="B7" s="589"/>
      <c r="C7" s="589"/>
      <c r="D7" s="589"/>
      <c r="E7" s="312"/>
      <c r="F7" s="541"/>
      <c r="G7" s="541"/>
      <c r="H7" s="541"/>
    </row>
    <row r="8" customFormat="false" ht="16.5" hidden="false" customHeight="false" outlineLevel="0" collapsed="false">
      <c r="B8" s="589"/>
      <c r="C8" s="589"/>
      <c r="D8" s="589"/>
      <c r="E8" s="311"/>
      <c r="F8" s="541"/>
      <c r="G8" s="541"/>
      <c r="H8" s="541"/>
    </row>
    <row r="9" customFormat="false" ht="5.2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546" t="n">
        <f aca="false">Plan3!E10</f>
        <v>513510</v>
      </c>
      <c r="G10" s="596" t="n">
        <f aca="false">Plan5!E10</f>
        <v>383371</v>
      </c>
      <c r="H10" s="598" t="n">
        <f aca="false">(F10*100)/G10</f>
        <v>133.945968787415</v>
      </c>
      <c r="I10" s="95"/>
      <c r="J10" s="95"/>
      <c r="K10" s="95"/>
      <c r="L10" s="444"/>
    </row>
    <row r="11" customFormat="false" ht="16.5" hidden="false" customHeight="false" outlineLevel="0" collapsed="false">
      <c r="B11" s="548" t="s">
        <v>138</v>
      </c>
      <c r="C11" s="549"/>
      <c r="D11" s="550"/>
      <c r="E11" s="331"/>
      <c r="F11" s="551" t="n">
        <f aca="false">Plan3!E11</f>
        <v>2399</v>
      </c>
      <c r="G11" s="552" t="n">
        <f aca="false">Plan5!E11</f>
        <v>1863</v>
      </c>
      <c r="H11" s="599" t="n">
        <f aca="false">(F11*100)/G11</f>
        <v>128.770799785293</v>
      </c>
      <c r="I11" s="587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554" t="n">
        <f aca="false">Plan3!E12</f>
        <v>2762</v>
      </c>
      <c r="G12" s="406" t="n">
        <f aca="false">Plan5!E12</f>
        <v>2053</v>
      </c>
      <c r="H12" s="600" t="n">
        <f aca="false">(F12*100)/G12</f>
        <v>134.534827082319</v>
      </c>
      <c r="I12" s="587"/>
    </row>
    <row r="13" customFormat="false" ht="16.5" hidden="false" customHeight="false" outlineLevel="0" collapsed="false">
      <c r="B13" s="548" t="s">
        <v>140</v>
      </c>
      <c r="C13" s="549"/>
      <c r="D13" s="550"/>
      <c r="E13" s="331"/>
      <c r="F13" s="551" t="n">
        <f aca="false">Plan3!E13</f>
        <v>3083</v>
      </c>
      <c r="G13" s="552" t="n">
        <f aca="false">Plan5!E13</f>
        <v>1599</v>
      </c>
      <c r="H13" s="599" t="n">
        <f aca="false">(F13*100)/G13</f>
        <v>192.808005003127</v>
      </c>
      <c r="I13" s="587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554" t="n">
        <f aca="false">Plan3!E14</f>
        <v>6124</v>
      </c>
      <c r="G14" s="406" t="n">
        <f aca="false">Plan5!E14</f>
        <v>5274</v>
      </c>
      <c r="H14" s="600" t="n">
        <f aca="false">(F14*100)/G14</f>
        <v>116.11679939325</v>
      </c>
      <c r="I14" s="587"/>
    </row>
    <row r="15" customFormat="false" ht="16.5" hidden="false" customHeight="false" outlineLevel="0" collapsed="false">
      <c r="B15" s="548" t="s">
        <v>142</v>
      </c>
      <c r="C15" s="549"/>
      <c r="D15" s="550"/>
      <c r="E15" s="331"/>
      <c r="F15" s="551" t="n">
        <f aca="false">Plan3!E15</f>
        <v>15983</v>
      </c>
      <c r="G15" s="552" t="n">
        <f aca="false">Plan5!E15</f>
        <v>11387</v>
      </c>
      <c r="H15" s="599" t="n">
        <f aca="false">(F15*100)/G15</f>
        <v>140.361816106086</v>
      </c>
      <c r="I15" s="587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554" t="n">
        <f aca="false">Plan3!E16</f>
        <v>11196</v>
      </c>
      <c r="G16" s="406" t="n">
        <f aca="false">Plan5!E16</f>
        <v>9654</v>
      </c>
      <c r="H16" s="600" t="n">
        <f aca="false">(F16*100)/G16</f>
        <v>115.97265382225</v>
      </c>
      <c r="I16" s="587"/>
    </row>
    <row r="17" customFormat="false" ht="16.5" hidden="false" customHeight="false" outlineLevel="0" collapsed="false">
      <c r="B17" s="548" t="s">
        <v>361</v>
      </c>
      <c r="C17" s="549"/>
      <c r="D17" s="550"/>
      <c r="E17" s="331"/>
      <c r="F17" s="551" t="n">
        <f aca="false">Plan3!E17</f>
        <v>12408</v>
      </c>
      <c r="G17" s="552" t="n">
        <f aca="false">Plan5!E17</f>
        <v>9359</v>
      </c>
      <c r="H17" s="599" t="n">
        <f aca="false">(F17*100)/G17</f>
        <v>132.578266908858</v>
      </c>
      <c r="I17" s="587"/>
    </row>
    <row r="18" s="91" customFormat="true" ht="16.5" hidden="false" customHeight="false" outlineLevel="0" collapsed="false">
      <c r="B18" s="336" t="s">
        <v>146</v>
      </c>
      <c r="C18" s="337"/>
      <c r="D18" s="345"/>
      <c r="E18" s="331"/>
      <c r="F18" s="554" t="n">
        <f aca="false">Plan3!E18</f>
        <v>13410</v>
      </c>
      <c r="G18" s="406" t="n">
        <f aca="false">Plan5!E18</f>
        <v>10096</v>
      </c>
      <c r="H18" s="601" t="n">
        <f aca="false">(F18*100)/G18</f>
        <v>132.824881141046</v>
      </c>
      <c r="I18" s="602"/>
    </row>
    <row r="19" customFormat="false" ht="16.5" hidden="false" customHeight="false" outlineLevel="0" collapsed="false">
      <c r="B19" s="548" t="s">
        <v>362</v>
      </c>
      <c r="C19" s="549"/>
      <c r="D19" s="558"/>
      <c r="E19" s="331"/>
      <c r="F19" s="551" t="n">
        <f aca="false">Plan3!E19</f>
        <v>61255</v>
      </c>
      <c r="G19" s="552" t="n">
        <f aca="false">Plan5!E19</f>
        <v>30305</v>
      </c>
      <c r="H19" s="603" t="n">
        <f aca="false">(F19*100)/G19</f>
        <v>202.128361656492</v>
      </c>
      <c r="I19" s="587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554" t="n">
        <f aca="false">Plan3!E20</f>
        <v>4592</v>
      </c>
      <c r="G20" s="406" t="n">
        <f aca="false">Plan5!E20</f>
        <v>4349</v>
      </c>
      <c r="H20" s="600" t="n">
        <f aca="false">(F20*100)/G20</f>
        <v>105.587491377328</v>
      </c>
      <c r="I20" s="587"/>
    </row>
    <row r="21" customFormat="false" ht="16.5" hidden="false" customHeight="false" outlineLevel="0" collapsed="false">
      <c r="B21" s="548" t="s">
        <v>149</v>
      </c>
      <c r="C21" s="549"/>
      <c r="D21" s="550"/>
      <c r="E21" s="331"/>
      <c r="F21" s="551" t="n">
        <f aca="false">Plan3!E21</f>
        <v>8652</v>
      </c>
      <c r="G21" s="552" t="n">
        <f aca="false">Plan5!E21</f>
        <v>6590</v>
      </c>
      <c r="H21" s="599" t="n">
        <f aca="false">(F21*100)/G21</f>
        <v>131.289833080425</v>
      </c>
      <c r="I21" s="587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554" t="n">
        <f aca="false">Plan3!E22</f>
        <v>10818</v>
      </c>
      <c r="G22" s="406" t="n">
        <f aca="false">Plan5!E22</f>
        <v>8358</v>
      </c>
      <c r="H22" s="600" t="n">
        <f aca="false">(F22*100)/G22</f>
        <v>129.43287867911</v>
      </c>
      <c r="I22" s="587"/>
    </row>
    <row r="23" customFormat="false" ht="16.5" hidden="false" customHeight="false" outlineLevel="0" collapsed="false">
      <c r="B23" s="548" t="s">
        <v>151</v>
      </c>
      <c r="C23" s="549"/>
      <c r="D23" s="558"/>
      <c r="E23" s="331"/>
      <c r="F23" s="551" t="n">
        <f aca="false">Plan3!E23</f>
        <v>35209</v>
      </c>
      <c r="G23" s="552" t="n">
        <f aca="false">Plan5!E23</f>
        <v>27356</v>
      </c>
      <c r="H23" s="599" t="n">
        <f aca="false">(F23*100)/G23</f>
        <v>128.706682263489</v>
      </c>
      <c r="I23" s="587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554" t="n">
        <f aca="false">Plan3!E24</f>
        <v>3902</v>
      </c>
      <c r="G24" s="406" t="n">
        <f aca="false">Plan5!E24</f>
        <v>3860</v>
      </c>
      <c r="H24" s="600" t="n">
        <f aca="false">(F24*100)/G24</f>
        <v>101.088082901554</v>
      </c>
      <c r="I24" s="587"/>
    </row>
    <row r="25" customFormat="false" ht="16.5" hidden="false" customHeight="false" outlineLevel="0" collapsed="false">
      <c r="B25" s="548" t="s">
        <v>153</v>
      </c>
      <c r="C25" s="549"/>
      <c r="D25" s="558"/>
      <c r="E25" s="347"/>
      <c r="F25" s="551" t="n">
        <f aca="false">Plan3!E25</f>
        <v>3450</v>
      </c>
      <c r="G25" s="552" t="n">
        <f aca="false">Plan5!E25</f>
        <v>2681</v>
      </c>
      <c r="H25" s="599" t="n">
        <f aca="false">(F25*100)/G25</f>
        <v>128.683327116747</v>
      </c>
      <c r="I25" s="587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554" t="n">
        <f aca="false">Plan3!E26</f>
        <v>52086</v>
      </c>
      <c r="G26" s="406" t="n">
        <f aca="false">Plan5!E26</f>
        <v>38329</v>
      </c>
      <c r="H26" s="600" t="n">
        <f aca="false">(F26*100)/G26</f>
        <v>135.891883430301</v>
      </c>
      <c r="I26" s="587"/>
    </row>
    <row r="27" customFormat="false" ht="16.5" hidden="false" customHeight="false" outlineLevel="0" collapsed="false">
      <c r="B27" s="548" t="s">
        <v>155</v>
      </c>
      <c r="C27" s="549"/>
      <c r="D27" s="550"/>
      <c r="E27" s="331"/>
      <c r="F27" s="551" t="n">
        <f aca="false">Plan3!E27</f>
        <v>4904</v>
      </c>
      <c r="G27" s="552" t="n">
        <f aca="false">Plan5!E27</f>
        <v>4061</v>
      </c>
      <c r="H27" s="599" t="n">
        <f aca="false">(F27*100)/G27</f>
        <v>120.75843388328</v>
      </c>
      <c r="I27" s="587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554" t="n">
        <f aca="false">Plan3!E28</f>
        <v>3021</v>
      </c>
      <c r="G28" s="406" t="n">
        <f aca="false">Plan5!E28</f>
        <v>2398</v>
      </c>
      <c r="H28" s="600" t="n">
        <f aca="false">(F28*100)/G28</f>
        <v>125.979983319433</v>
      </c>
      <c r="I28" s="587"/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3!E29</f>
        <v>37749</v>
      </c>
      <c r="G29" s="552" t="n">
        <f aca="false">Plan5!E29</f>
        <v>26507</v>
      </c>
      <c r="H29" s="599" t="n">
        <f aca="false">(F29*100)/G29</f>
        <v>142.411438487947</v>
      </c>
      <c r="I29" s="587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554" t="n">
        <f aca="false">Plan3!E30</f>
        <v>3686</v>
      </c>
      <c r="G30" s="406" t="n">
        <f aca="false">Plan5!E30</f>
        <v>3076</v>
      </c>
      <c r="H30" s="600" t="n">
        <f aca="false">(F30*100)/G30</f>
        <v>119.830949284785</v>
      </c>
      <c r="I30" s="587"/>
    </row>
    <row r="31" customFormat="false" ht="16.5" hidden="false" customHeight="false" outlineLevel="0" collapsed="false">
      <c r="B31" s="548" t="s">
        <v>159</v>
      </c>
      <c r="C31" s="549"/>
      <c r="D31" s="550"/>
      <c r="E31" s="331"/>
      <c r="F31" s="551" t="n">
        <f aca="false">Plan3!E31</f>
        <v>28592</v>
      </c>
      <c r="G31" s="552" t="n">
        <f aca="false">Plan5!E31</f>
        <v>20742</v>
      </c>
      <c r="H31" s="603" t="n">
        <f aca="false">(F31*100)/G31</f>
        <v>137.845916497927</v>
      </c>
      <c r="I31" s="587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554" t="n">
        <f aca="false">Plan3!E32</f>
        <v>6446</v>
      </c>
      <c r="G32" s="406" t="n">
        <f aca="false">Plan5!E32</f>
        <v>4704</v>
      </c>
      <c r="H32" s="600" t="n">
        <f aca="false">(F32*100)/G32</f>
        <v>137.03231292517</v>
      </c>
      <c r="I32" s="587"/>
    </row>
    <row r="33" customFormat="false" ht="16.5" hidden="false" customHeight="false" outlineLevel="0" collapsed="false">
      <c r="B33" s="548" t="s">
        <v>364</v>
      </c>
      <c r="C33" s="549"/>
      <c r="D33" s="550"/>
      <c r="E33" s="331"/>
      <c r="F33" s="551" t="n">
        <f aca="false">Plan3!E33</f>
        <v>1468</v>
      </c>
      <c r="G33" s="552" t="n">
        <f aca="false">Plan5!E33</f>
        <v>1234</v>
      </c>
      <c r="H33" s="599" t="n">
        <f aca="false">(F33*100)/G33</f>
        <v>118.962722852512</v>
      </c>
      <c r="I33" s="587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554" t="n">
        <f aca="false">Plan3!E34</f>
        <v>5640</v>
      </c>
      <c r="G34" s="406" t="n">
        <f aca="false">Plan5!E34</f>
        <v>4797</v>
      </c>
      <c r="H34" s="600" t="n">
        <f aca="false">(F34*100)/G34</f>
        <v>117.573483427142</v>
      </c>
      <c r="I34" s="587"/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3!E35</f>
        <v>169532</v>
      </c>
      <c r="G35" s="552" t="n">
        <f aca="false">Plan5!E35</f>
        <v>138814</v>
      </c>
      <c r="H35" s="599" t="n">
        <f aca="false">(F35*100)/G35</f>
        <v>122.128891898512</v>
      </c>
      <c r="I35" s="587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554" t="n">
        <f aca="false">Plan3!E36</f>
        <v>1279</v>
      </c>
      <c r="G36" s="406" t="n">
        <f aca="false">Plan5!E36</f>
        <v>962</v>
      </c>
      <c r="H36" s="600" t="n">
        <f aca="false">(F36*100)/G36</f>
        <v>132.952182952183</v>
      </c>
      <c r="I36" s="587"/>
    </row>
    <row r="37" customFormat="false" ht="16.5" hidden="false" customHeight="false" outlineLevel="0" collapsed="false">
      <c r="B37" s="559" t="s">
        <v>165</v>
      </c>
      <c r="C37" s="560"/>
      <c r="D37" s="561"/>
      <c r="E37" s="331"/>
      <c r="F37" s="595" t="n">
        <f aca="false">Plan3!E37</f>
        <v>3864</v>
      </c>
      <c r="G37" s="563" t="n">
        <f aca="false">Plan5!E37</f>
        <v>2963</v>
      </c>
      <c r="H37" s="604" t="n">
        <f aca="false">(F37*100)/G37</f>
        <v>130.408369895376</v>
      </c>
      <c r="I37" s="587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G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105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7.14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4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32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78</v>
      </c>
      <c r="C6" s="589"/>
      <c r="D6" s="589"/>
      <c r="E6" s="311"/>
      <c r="F6" s="541" t="s">
        <v>379</v>
      </c>
      <c r="G6" s="541" t="s">
        <v>339</v>
      </c>
      <c r="H6" s="543" t="s">
        <v>419</v>
      </c>
    </row>
    <row r="7" customFormat="false" ht="16.5" hidden="false" customHeight="false" outlineLevel="0" collapsed="false">
      <c r="B7" s="589"/>
      <c r="C7" s="589"/>
      <c r="D7" s="589"/>
      <c r="E7" s="312"/>
      <c r="F7" s="541"/>
      <c r="G7" s="541"/>
      <c r="H7" s="541"/>
    </row>
    <row r="8" customFormat="false" ht="16.5" hidden="false" customHeight="false" outlineLevel="0" collapsed="false">
      <c r="B8" s="589"/>
      <c r="C8" s="589"/>
      <c r="D8" s="589"/>
      <c r="E8" s="311"/>
      <c r="F8" s="541"/>
      <c r="G8" s="541"/>
      <c r="H8" s="541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46" t="n">
        <f aca="false">Plan4!E10</f>
        <v>155018</v>
      </c>
      <c r="G10" s="596" t="n">
        <f aca="false">Plan6!E10</f>
        <v>115407</v>
      </c>
      <c r="H10" s="598" t="n">
        <f aca="false">(F10*100)/G10</f>
        <v>134.322874695642</v>
      </c>
      <c r="I10" s="531"/>
      <c r="J10" s="95"/>
      <c r="K10" s="95"/>
      <c r="L10" s="444"/>
    </row>
    <row r="11" customFormat="false" ht="16.5" hidden="false" customHeight="false" outlineLevel="0" collapsed="false">
      <c r="B11" s="548" t="s">
        <v>190</v>
      </c>
      <c r="C11" s="549"/>
      <c r="D11" s="550"/>
      <c r="E11" s="331"/>
      <c r="F11" s="551" t="n">
        <f aca="false">Plan4!E11</f>
        <v>1657</v>
      </c>
      <c r="G11" s="552" t="n">
        <f aca="false">Plan6!E11</f>
        <v>1294</v>
      </c>
      <c r="H11" s="599" t="n">
        <f aca="false">(F11*100)/G11</f>
        <v>128.052550231839</v>
      </c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554" t="n">
        <f aca="false">Plan4!E12</f>
        <v>1207</v>
      </c>
      <c r="G12" s="406" t="n">
        <f aca="false">Plan6!E12</f>
        <v>1012</v>
      </c>
      <c r="H12" s="600" t="n">
        <f aca="false">(F12*100)/G12</f>
        <v>119.268774703557</v>
      </c>
    </row>
    <row r="13" customFormat="false" ht="16.5" hidden="false" customHeight="false" outlineLevel="0" collapsed="false">
      <c r="B13" s="548" t="s">
        <v>193</v>
      </c>
      <c r="C13" s="549"/>
      <c r="D13" s="550"/>
      <c r="E13" s="331"/>
      <c r="F13" s="551" t="n">
        <f aca="false">Plan4!E13</f>
        <v>2730</v>
      </c>
      <c r="G13" s="552" t="n">
        <f aca="false">Plan6!E13</f>
        <v>1269</v>
      </c>
      <c r="H13" s="605" t="n">
        <f aca="false">(F13*100)/G13</f>
        <v>215.130023640662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554" t="n">
        <f aca="false">Plan4!E14</f>
        <v>3821</v>
      </c>
      <c r="G14" s="406" t="n">
        <f aca="false">Plan6!E14</f>
        <v>3362</v>
      </c>
      <c r="H14" s="600" t="n">
        <f aca="false">(F14*100)/G14</f>
        <v>113.65258774539</v>
      </c>
    </row>
    <row r="15" customFormat="false" ht="16.5" hidden="false" customHeight="false" outlineLevel="0" collapsed="false">
      <c r="B15" s="548" t="s">
        <v>195</v>
      </c>
      <c r="C15" s="549"/>
      <c r="D15" s="550"/>
      <c r="E15" s="331"/>
      <c r="F15" s="551" t="n">
        <f aca="false">Plan4!E15</f>
        <v>6336</v>
      </c>
      <c r="G15" s="552" t="n">
        <f aca="false">Plan6!E15</f>
        <v>5149</v>
      </c>
      <c r="H15" s="599" t="n">
        <f aca="false">(F15*100)/G15</f>
        <v>123.053020003884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554" t="n">
        <f aca="false">Plan4!E16</f>
        <v>6861</v>
      </c>
      <c r="G16" s="406" t="n">
        <f aca="false">Plan6!E16</f>
        <v>6035</v>
      </c>
      <c r="H16" s="600" t="n">
        <f aca="false">(F16*100)/G16</f>
        <v>113.686826843413</v>
      </c>
    </row>
    <row r="17" customFormat="false" ht="16.5" hidden="false" customHeight="false" outlineLevel="0" collapsed="false">
      <c r="B17" s="548" t="s">
        <v>342</v>
      </c>
      <c r="C17" s="549"/>
      <c r="D17" s="550"/>
      <c r="E17" s="331"/>
      <c r="F17" s="551" t="n">
        <f aca="false">Plan4!E17</f>
        <v>0</v>
      </c>
      <c r="G17" s="552" t="n">
        <f aca="false">Plan6!E17</f>
        <v>0</v>
      </c>
      <c r="H17" s="599" t="s">
        <v>145</v>
      </c>
    </row>
    <row r="18" s="91" customFormat="true" ht="16.5" hidden="false" customHeight="false" outlineLevel="0" collapsed="false">
      <c r="B18" s="336" t="s">
        <v>198</v>
      </c>
      <c r="C18" s="337"/>
      <c r="D18" s="345"/>
      <c r="E18" s="331"/>
      <c r="F18" s="554" t="n">
        <f aca="false">Plan4!E18</f>
        <v>2001</v>
      </c>
      <c r="G18" s="406" t="n">
        <f aca="false">Plan6!E18</f>
        <v>1647</v>
      </c>
      <c r="H18" s="600" t="n">
        <f aca="false">(F18*100)/G18</f>
        <v>121.493624772313</v>
      </c>
    </row>
    <row r="19" customFormat="false" ht="16.5" hidden="false" customHeight="false" outlineLevel="0" collapsed="false">
      <c r="B19" s="548" t="s">
        <v>199</v>
      </c>
      <c r="C19" s="549"/>
      <c r="D19" s="558"/>
      <c r="E19" s="331"/>
      <c r="F19" s="551" t="n">
        <f aca="false">Plan4!E19</f>
        <v>23422</v>
      </c>
      <c r="G19" s="552" t="n">
        <f aca="false">Plan6!E19</f>
        <v>11556</v>
      </c>
      <c r="H19" s="599" t="n">
        <f aca="false">(F19*100)/G19</f>
        <v>202.682589131187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554" t="n">
        <f aca="false">Plan4!E20</f>
        <v>1377</v>
      </c>
      <c r="G20" s="406" t="n">
        <f aca="false">Plan6!E20</f>
        <v>1212</v>
      </c>
      <c r="H20" s="600" t="n">
        <f aca="false">(F20*100)/G20</f>
        <v>113.613861386139</v>
      </c>
    </row>
    <row r="21" customFormat="false" ht="16.5" hidden="false" customHeight="false" outlineLevel="0" collapsed="false">
      <c r="B21" s="548" t="s">
        <v>201</v>
      </c>
      <c r="C21" s="549"/>
      <c r="D21" s="550"/>
      <c r="E21" s="331"/>
      <c r="F21" s="551" t="n">
        <f aca="false">Plan4!E21</f>
        <v>3177</v>
      </c>
      <c r="G21" s="552" t="n">
        <f aca="false">Plan6!E21</f>
        <v>2662</v>
      </c>
      <c r="H21" s="599" t="n">
        <f aca="false">(F21*100)/G21</f>
        <v>119.346356123216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554" t="n">
        <f aca="false">Plan4!E22</f>
        <v>5461</v>
      </c>
      <c r="G22" s="406" t="n">
        <f aca="false">Plan6!E22</f>
        <v>4193</v>
      </c>
      <c r="H22" s="600" t="n">
        <f aca="false">(F22*100)/G22</f>
        <v>130.240877653232</v>
      </c>
    </row>
    <row r="23" customFormat="false" ht="16.5" hidden="false" customHeight="false" outlineLevel="0" collapsed="false">
      <c r="B23" s="548" t="s">
        <v>203</v>
      </c>
      <c r="C23" s="549"/>
      <c r="D23" s="558"/>
      <c r="E23" s="331"/>
      <c r="F23" s="551" t="n">
        <f aca="false">Plan4!E23</f>
        <v>16831</v>
      </c>
      <c r="G23" s="552" t="n">
        <f aca="false">Plan6!E23</f>
        <v>13594</v>
      </c>
      <c r="H23" s="599" t="n">
        <f aca="false">(F23*100)/G23</f>
        <v>123.811975871708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554" t="n">
        <f aca="false">Plan4!E24</f>
        <v>1682</v>
      </c>
      <c r="G24" s="406" t="n">
        <f aca="false">Plan6!E24</f>
        <v>1680</v>
      </c>
      <c r="H24" s="600" t="n">
        <f aca="false">(F24*100)/G24</f>
        <v>100.119047619048</v>
      </c>
    </row>
    <row r="25" customFormat="false" ht="16.5" hidden="false" customHeight="false" outlineLevel="0" collapsed="false">
      <c r="B25" s="548" t="s">
        <v>205</v>
      </c>
      <c r="C25" s="549"/>
      <c r="D25" s="558"/>
      <c r="E25" s="347"/>
      <c r="F25" s="551" t="n">
        <f aca="false">Plan4!E25</f>
        <v>969</v>
      </c>
      <c r="G25" s="552" t="n">
        <f aca="false">Plan6!E25</f>
        <v>806</v>
      </c>
      <c r="H25" s="599" t="n">
        <f aca="false">(F25*100)/G25</f>
        <v>120.223325062035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554" t="n">
        <f aca="false">Plan4!E26</f>
        <v>8234</v>
      </c>
      <c r="G26" s="406" t="n">
        <f aca="false">Plan6!E26</f>
        <v>6588</v>
      </c>
      <c r="H26" s="600" t="n">
        <f aca="false">(F26*100)/G26</f>
        <v>124.98482088646</v>
      </c>
    </row>
    <row r="27" customFormat="false" ht="16.5" hidden="false" customHeight="false" outlineLevel="0" collapsed="false">
      <c r="B27" s="548" t="s">
        <v>207</v>
      </c>
      <c r="C27" s="549"/>
      <c r="D27" s="550"/>
      <c r="E27" s="331"/>
      <c r="F27" s="551" t="n">
        <f aca="false">Plan4!E27</f>
        <v>2465</v>
      </c>
      <c r="G27" s="552" t="n">
        <f aca="false">Plan6!E27</f>
        <v>1877</v>
      </c>
      <c r="H27" s="599" t="n">
        <f aca="false">(F27*100)/G27</f>
        <v>131.326584976026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554" t="n">
        <f aca="false">Plan4!E28</f>
        <v>1840</v>
      </c>
      <c r="G28" s="406" t="n">
        <f aca="false">Plan6!E28</f>
        <v>1452</v>
      </c>
      <c r="H28" s="600" t="n">
        <f aca="false">(F28*100)/G28</f>
        <v>126.721763085399</v>
      </c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4!E29</f>
        <v>16498</v>
      </c>
      <c r="G29" s="552" t="n">
        <f aca="false">Plan6!E29</f>
        <v>11149</v>
      </c>
      <c r="H29" s="599" t="n">
        <f aca="false">(F29*100)/G29</f>
        <v>147.977397075971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554" t="n">
        <f aca="false">Plan4!E30</f>
        <v>1533</v>
      </c>
      <c r="G30" s="406" t="n">
        <f aca="false">Plan6!E30</f>
        <v>1292</v>
      </c>
      <c r="H30" s="600" t="n">
        <f aca="false">(F30*100)/G30</f>
        <v>118.653250773994</v>
      </c>
    </row>
    <row r="31" customFormat="false" ht="16.5" hidden="false" customHeight="false" outlineLevel="0" collapsed="false">
      <c r="B31" s="548" t="s">
        <v>211</v>
      </c>
      <c r="C31" s="549"/>
      <c r="D31" s="550"/>
      <c r="E31" s="331"/>
      <c r="F31" s="551" t="n">
        <f aca="false">Plan4!E31</f>
        <v>7245</v>
      </c>
      <c r="G31" s="552" t="n">
        <f aca="false">Plan6!E31</f>
        <v>5705</v>
      </c>
      <c r="H31" s="603" t="n">
        <f aca="false">(F31*100)/G31</f>
        <v>126.993865030675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554" t="n">
        <f aca="false">Plan4!E32</f>
        <v>1918</v>
      </c>
      <c r="G32" s="406" t="n">
        <f aca="false">Plan6!E32</f>
        <v>1514</v>
      </c>
      <c r="H32" s="600" t="n">
        <f aca="false">(F32*100)/G32</f>
        <v>126.68428005284</v>
      </c>
    </row>
    <row r="33" customFormat="false" ht="16.5" hidden="false" customHeight="false" outlineLevel="0" collapsed="false">
      <c r="B33" s="548" t="s">
        <v>213</v>
      </c>
      <c r="C33" s="549"/>
      <c r="D33" s="550"/>
      <c r="E33" s="331"/>
      <c r="F33" s="551" t="n">
        <f aca="false">Plan4!E33</f>
        <v>1087</v>
      </c>
      <c r="G33" s="552" t="n">
        <f aca="false">Plan6!E33</f>
        <v>918</v>
      </c>
      <c r="H33" s="599" t="n">
        <f aca="false">(F33*100)/G33</f>
        <v>118.409586056645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554" t="n">
        <f aca="false">Plan4!E34</f>
        <v>0</v>
      </c>
      <c r="G34" s="406" t="n">
        <f aca="false">Plan6!E34</f>
        <v>0</v>
      </c>
      <c r="H34" s="600" t="e">
        <f aca="false">(F34*100)/G34</f>
        <v>#DIV/0!</v>
      </c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4!E35</f>
        <v>34361</v>
      </c>
      <c r="G35" s="552" t="n">
        <f aca="false">Plan6!E35</f>
        <v>27660</v>
      </c>
      <c r="H35" s="599" t="n">
        <f aca="false">(F35*100)/G35</f>
        <v>124.226319595083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1"/>
      <c r="F36" s="554" t="n">
        <f aca="false">Plan4!E36</f>
        <v>1041</v>
      </c>
      <c r="G36" s="406" t="n">
        <f aca="false">Plan6!E36</f>
        <v>772</v>
      </c>
      <c r="H36" s="600" t="n">
        <f aca="false">(F36*100)/G36</f>
        <v>134.844559585492</v>
      </c>
    </row>
    <row r="37" customFormat="false" ht="16.5" hidden="false" customHeight="false" outlineLevel="0" collapsed="false">
      <c r="B37" s="559" t="s">
        <v>216</v>
      </c>
      <c r="C37" s="560"/>
      <c r="D37" s="561"/>
      <c r="E37" s="331"/>
      <c r="F37" s="595" t="n">
        <f aca="false">Plan4!E37</f>
        <v>1264</v>
      </c>
      <c r="G37" s="563" t="n">
        <f aca="false">Plan6!E37</f>
        <v>1009</v>
      </c>
      <c r="H37" s="604" t="n">
        <f aca="false">(F37*100)/G37</f>
        <v>125.272547076313</v>
      </c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B40" s="606"/>
    </row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7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28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71" t="s">
        <v>412</v>
      </c>
      <c r="C2" s="371"/>
      <c r="D2" s="371"/>
      <c r="E2" s="371"/>
      <c r="F2" s="371"/>
      <c r="G2" s="371"/>
      <c r="H2" s="371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33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14</v>
      </c>
      <c r="C6" s="589"/>
      <c r="D6" s="589"/>
      <c r="E6" s="311"/>
      <c r="F6" s="541" t="s">
        <v>420</v>
      </c>
      <c r="G6" s="541" t="s">
        <v>339</v>
      </c>
      <c r="H6" s="543" t="s">
        <v>421</v>
      </c>
    </row>
    <row r="7" customFormat="false" ht="16.5" hidden="false" customHeight="false" outlineLevel="0" collapsed="false">
      <c r="B7" s="589"/>
      <c r="C7" s="589"/>
      <c r="D7" s="589"/>
      <c r="E7" s="312"/>
      <c r="F7" s="541"/>
      <c r="G7" s="541"/>
      <c r="H7" s="541"/>
    </row>
    <row r="8" customFormat="false" ht="16.5" hidden="false" customHeight="false" outlineLevel="0" collapsed="false">
      <c r="B8" s="589"/>
      <c r="C8" s="589"/>
      <c r="D8" s="589"/>
      <c r="E8" s="311"/>
      <c r="F8" s="541"/>
      <c r="G8" s="541"/>
      <c r="H8" s="541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546" t="n">
        <f aca="false">Plan1!E10+Plan3!E10</f>
        <v>539919</v>
      </c>
      <c r="G10" s="596" t="n">
        <f aca="false">Plan5!E10</f>
        <v>383371</v>
      </c>
      <c r="H10" s="547" t="n">
        <f aca="false">F10/G10</f>
        <v>1.40834596252716</v>
      </c>
      <c r="J10" s="95"/>
      <c r="K10" s="95"/>
      <c r="L10" s="444"/>
    </row>
    <row r="11" customFormat="false" ht="16.5" hidden="false" customHeight="false" outlineLevel="0" collapsed="false">
      <c r="B11" s="548" t="s">
        <v>218</v>
      </c>
      <c r="C11" s="549"/>
      <c r="D11" s="550"/>
      <c r="E11" s="331"/>
      <c r="F11" s="551" t="n">
        <f aca="false">Plan1!E11+Plan3!E11</f>
        <v>2495</v>
      </c>
      <c r="G11" s="552" t="n">
        <f aca="false">Plan5!E11</f>
        <v>1863</v>
      </c>
      <c r="H11" s="557" t="n">
        <f aca="false">F11/G11</f>
        <v>1.33923778851315</v>
      </c>
      <c r="I11" s="444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554" t="n">
        <f aca="false">Plan1!E12+Plan3!E12</f>
        <v>3020</v>
      </c>
      <c r="G12" s="406" t="n">
        <f aca="false">Plan5!E12</f>
        <v>2053</v>
      </c>
      <c r="H12" s="607" t="n">
        <f aca="false">F12/G12</f>
        <v>1.47101802240623</v>
      </c>
      <c r="I12" s="444"/>
    </row>
    <row r="13" customFormat="false" ht="16.5" hidden="false" customHeight="false" outlineLevel="0" collapsed="false">
      <c r="B13" s="548" t="s">
        <v>140</v>
      </c>
      <c r="C13" s="549"/>
      <c r="D13" s="550"/>
      <c r="E13" s="331"/>
      <c r="F13" s="551" t="n">
        <f aca="false">Plan1!E13+Plan3!E13</f>
        <v>3188</v>
      </c>
      <c r="G13" s="552" t="n">
        <f aca="false">Plan5!E13</f>
        <v>1599</v>
      </c>
      <c r="H13" s="557" t="n">
        <f aca="false">F13/G13</f>
        <v>1.99374609130707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554" t="n">
        <f aca="false">Plan1!E14+Plan3!E14</f>
        <v>6456</v>
      </c>
      <c r="G14" s="406" t="n">
        <f aca="false">Plan5!E14</f>
        <v>5274</v>
      </c>
      <c r="H14" s="607" t="n">
        <f aca="false">F14/G14</f>
        <v>1.22411831626849</v>
      </c>
      <c r="I14" s="444"/>
    </row>
    <row r="15" customFormat="false" ht="16.5" hidden="false" customHeight="false" outlineLevel="0" collapsed="false">
      <c r="B15" s="548" t="s">
        <v>142</v>
      </c>
      <c r="C15" s="549"/>
      <c r="D15" s="550"/>
      <c r="E15" s="331"/>
      <c r="F15" s="551" t="n">
        <f aca="false">Plan1!E15+Plan3!E15</f>
        <v>17056</v>
      </c>
      <c r="G15" s="552" t="n">
        <f aca="false">Plan5!E15</f>
        <v>11387</v>
      </c>
      <c r="H15" s="557" t="n">
        <f aca="false">F15/G15</f>
        <v>1.49784842364099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554" t="n">
        <f aca="false">Plan1!E16+Plan3!E16</f>
        <v>12677</v>
      </c>
      <c r="G16" s="406" t="n">
        <f aca="false">Plan5!E16</f>
        <v>9654</v>
      </c>
      <c r="H16" s="607" t="n">
        <f aca="false">F16/G16</f>
        <v>1.31313445204061</v>
      </c>
      <c r="I16" s="444"/>
    </row>
    <row r="17" customFormat="false" ht="16.5" hidden="false" customHeight="false" outlineLevel="0" collapsed="false">
      <c r="B17" s="548" t="s">
        <v>422</v>
      </c>
      <c r="C17" s="549"/>
      <c r="D17" s="550"/>
      <c r="E17" s="331"/>
      <c r="F17" s="551" t="n">
        <f aca="false">Plan1!E17+Plan3!E17</f>
        <v>12850</v>
      </c>
      <c r="G17" s="552" t="n">
        <f aca="false">Plan5!E17</f>
        <v>9359</v>
      </c>
      <c r="H17" s="557" t="n">
        <f aca="false">F17/G17</f>
        <v>1.37300993695908</v>
      </c>
      <c r="I17" s="444"/>
    </row>
    <row r="18" s="91" customFormat="true" ht="16.5" hidden="false" customHeight="false" outlineLevel="0" collapsed="false">
      <c r="B18" s="336" t="s">
        <v>146</v>
      </c>
      <c r="C18" s="337"/>
      <c r="D18" s="345"/>
      <c r="E18" s="331"/>
      <c r="F18" s="554" t="n">
        <f aca="false">Plan1!E18+Plan3!E18</f>
        <v>13940</v>
      </c>
      <c r="G18" s="406" t="n">
        <f aca="false">Plan5!E18</f>
        <v>10096</v>
      </c>
      <c r="H18" s="607" t="n">
        <f aca="false">F18/G18</f>
        <v>1.38074484944533</v>
      </c>
      <c r="I18" s="451"/>
    </row>
    <row r="19" customFormat="false" ht="16.5" hidden="false" customHeight="false" outlineLevel="0" collapsed="false">
      <c r="B19" s="548" t="s">
        <v>147</v>
      </c>
      <c r="C19" s="549"/>
      <c r="D19" s="558"/>
      <c r="E19" s="331"/>
      <c r="F19" s="551" t="n">
        <f aca="false">Plan1!E19+Plan3!E19</f>
        <v>65218</v>
      </c>
      <c r="G19" s="552" t="n">
        <f aca="false">Plan5!E19</f>
        <v>30305</v>
      </c>
      <c r="H19" s="557" t="n">
        <f aca="false">F19/G19</f>
        <v>2.15205411648243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554" t="n">
        <f aca="false">Plan1!E20+Plan3!E20</f>
        <v>5574</v>
      </c>
      <c r="G20" s="406" t="n">
        <f aca="false">Plan5!E20</f>
        <v>4349</v>
      </c>
      <c r="H20" s="607" t="n">
        <f aca="false">F20/G20</f>
        <v>1.28167394803403</v>
      </c>
      <c r="I20" s="444"/>
    </row>
    <row r="21" customFormat="false" ht="16.5" hidden="false" customHeight="false" outlineLevel="0" collapsed="false">
      <c r="B21" s="548" t="s">
        <v>149</v>
      </c>
      <c r="C21" s="549"/>
      <c r="D21" s="550"/>
      <c r="E21" s="331"/>
      <c r="F21" s="551" t="n">
        <f aca="false">Plan1!E21+Plan3!E21</f>
        <v>9160</v>
      </c>
      <c r="G21" s="552" t="n">
        <f aca="false">Plan5!E21</f>
        <v>6590</v>
      </c>
      <c r="H21" s="557" t="n">
        <f aca="false">F21/G21</f>
        <v>1.38998482549317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554" t="n">
        <f aca="false">Plan1!E22+Plan3!E22</f>
        <v>11239</v>
      </c>
      <c r="G22" s="406" t="n">
        <f aca="false">Plan5!E22</f>
        <v>8358</v>
      </c>
      <c r="H22" s="607" t="n">
        <f aca="false">F22/G22</f>
        <v>1.34469968892079</v>
      </c>
      <c r="I22" s="444"/>
    </row>
    <row r="23" customFormat="false" ht="16.5" hidden="false" customHeight="false" outlineLevel="0" collapsed="false">
      <c r="B23" s="548" t="s">
        <v>363</v>
      </c>
      <c r="C23" s="549"/>
      <c r="D23" s="558"/>
      <c r="E23" s="331"/>
      <c r="F23" s="551" t="n">
        <f aca="false">Plan1!E23+Plan3!E23</f>
        <v>36457</v>
      </c>
      <c r="G23" s="552" t="n">
        <f aca="false">Plan5!E23</f>
        <v>27356</v>
      </c>
      <c r="H23" s="557" t="n">
        <f aca="false">F23/G23</f>
        <v>1.33268752741629</v>
      </c>
      <c r="I23" s="444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554" t="n">
        <f aca="false">Plan1!E24+Plan3!E24</f>
        <v>4582</v>
      </c>
      <c r="G24" s="406" t="n">
        <f aca="false">Plan5!E24</f>
        <v>3860</v>
      </c>
      <c r="H24" s="607" t="n">
        <f aca="false">F24/G24</f>
        <v>1.18704663212435</v>
      </c>
      <c r="I24" s="444"/>
    </row>
    <row r="25" customFormat="false" ht="16.5" hidden="false" customHeight="false" outlineLevel="0" collapsed="false">
      <c r="B25" s="548" t="s">
        <v>153</v>
      </c>
      <c r="C25" s="549"/>
      <c r="D25" s="558"/>
      <c r="E25" s="347"/>
      <c r="F25" s="551" t="n">
        <f aca="false">Plan1!E25+Plan3!E25</f>
        <v>3845</v>
      </c>
      <c r="G25" s="552" t="n">
        <f aca="false">Plan5!E25</f>
        <v>2681</v>
      </c>
      <c r="H25" s="557" t="n">
        <f aca="false">F25/G25</f>
        <v>1.43416635583737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554" t="n">
        <f aca="false">Plan1!E26+Plan3!E26</f>
        <v>53717</v>
      </c>
      <c r="G26" s="406" t="n">
        <f aca="false">Plan5!E26</f>
        <v>38329</v>
      </c>
      <c r="H26" s="607" t="n">
        <f aca="false">F26/G26</f>
        <v>1.40147147068799</v>
      </c>
      <c r="I26" s="444"/>
    </row>
    <row r="27" customFormat="false" ht="16.5" hidden="false" customHeight="false" outlineLevel="0" collapsed="false">
      <c r="B27" s="548" t="s">
        <v>155</v>
      </c>
      <c r="C27" s="549"/>
      <c r="D27" s="550"/>
      <c r="E27" s="331"/>
      <c r="F27" s="551" t="n">
        <f aca="false">Plan1!E27+Plan3!E27</f>
        <v>5605</v>
      </c>
      <c r="G27" s="552" t="n">
        <f aca="false">Plan5!E27</f>
        <v>4061</v>
      </c>
      <c r="H27" s="557" t="n">
        <f aca="false">F27/G27</f>
        <v>1.38020192070919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554" t="n">
        <f aca="false">Plan1!E28+Plan3!E28</f>
        <v>3421</v>
      </c>
      <c r="G28" s="406" t="n">
        <f aca="false">Plan5!E28</f>
        <v>2398</v>
      </c>
      <c r="H28" s="607" t="n">
        <f aca="false">F28/G28</f>
        <v>1.42660550458716</v>
      </c>
      <c r="I28" s="444"/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1!E29+Plan3!E29</f>
        <v>40333</v>
      </c>
      <c r="G29" s="552" t="n">
        <f aca="false">Plan5!E29</f>
        <v>26507</v>
      </c>
      <c r="H29" s="557" t="n">
        <f aca="false">F29/G29</f>
        <v>1.52159806843475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554" t="n">
        <f aca="false">Plan1!E30+Plan3!E30</f>
        <v>4121</v>
      </c>
      <c r="G30" s="406" t="n">
        <f aca="false">Plan5!E30</f>
        <v>3076</v>
      </c>
      <c r="H30" s="607" t="n">
        <f aca="false">F30/G30</f>
        <v>1.33972691807542</v>
      </c>
      <c r="I30" s="444"/>
    </row>
    <row r="31" customFormat="false" ht="16.5" hidden="false" customHeight="false" outlineLevel="0" collapsed="false">
      <c r="B31" s="548" t="s">
        <v>159</v>
      </c>
      <c r="C31" s="549"/>
      <c r="D31" s="550"/>
      <c r="E31" s="331"/>
      <c r="F31" s="551" t="n">
        <f aca="false">Plan1!E31+Plan3!E31</f>
        <v>29745</v>
      </c>
      <c r="G31" s="552" t="n">
        <f aca="false">Plan5!E31</f>
        <v>20742</v>
      </c>
      <c r="H31" s="557" t="n">
        <f aca="false">F31/G31</f>
        <v>1.43404686144056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554" t="n">
        <f aca="false">Plan1!E32+Plan3!E32</f>
        <v>6772</v>
      </c>
      <c r="G32" s="406" t="n">
        <f aca="false">Plan5!E32</f>
        <v>4704</v>
      </c>
      <c r="H32" s="607" t="n">
        <f aca="false">F32/G32</f>
        <v>1.43962585034014</v>
      </c>
      <c r="I32" s="444"/>
    </row>
    <row r="33" customFormat="false" ht="16.5" hidden="false" customHeight="false" outlineLevel="0" collapsed="false">
      <c r="B33" s="548" t="s">
        <v>394</v>
      </c>
      <c r="C33" s="549"/>
      <c r="D33" s="550"/>
      <c r="E33" s="331"/>
      <c r="F33" s="551" t="n">
        <f aca="false">Plan1!E33+Plan3!E33</f>
        <v>1580</v>
      </c>
      <c r="G33" s="552" t="n">
        <f aca="false">Plan5!E33</f>
        <v>1234</v>
      </c>
      <c r="H33" s="557" t="n">
        <f aca="false">F33/G33</f>
        <v>1.28038897893031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554" t="n">
        <f aca="false">Plan1!E34+Plan3!E34</f>
        <v>5883</v>
      </c>
      <c r="G34" s="406" t="n">
        <f aca="false">Plan5!E34</f>
        <v>4797</v>
      </c>
      <c r="H34" s="607" t="n">
        <f aca="false">F34/G34</f>
        <v>1.22639149468418</v>
      </c>
      <c r="I34" s="444"/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1!E35+Plan3!E35</f>
        <v>175623</v>
      </c>
      <c r="G35" s="552" t="n">
        <f aca="false">Plan5!E35</f>
        <v>138814</v>
      </c>
      <c r="H35" s="557" t="n">
        <f aca="false">F35/G35</f>
        <v>1.26516777846615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554" t="n">
        <f aca="false">Plan1!E36+Plan3!E36</f>
        <v>1329</v>
      </c>
      <c r="G36" s="406" t="n">
        <f aca="false">Plan5!E36</f>
        <v>962</v>
      </c>
      <c r="H36" s="607" t="n">
        <f aca="false">F36/G36</f>
        <v>1.38149688149688</v>
      </c>
      <c r="I36" s="444"/>
    </row>
    <row r="37" customFormat="false" ht="16.5" hidden="false" customHeight="false" outlineLevel="0" collapsed="false">
      <c r="B37" s="559" t="s">
        <v>165</v>
      </c>
      <c r="C37" s="560"/>
      <c r="D37" s="561"/>
      <c r="E37" s="331"/>
      <c r="F37" s="595" t="n">
        <f aca="false">Plan1!E37+Plan3!E37</f>
        <v>4033</v>
      </c>
      <c r="G37" s="563" t="n">
        <f aca="false">Plan5!E37</f>
        <v>2963</v>
      </c>
      <c r="H37" s="608" t="n">
        <f aca="false">F37/G37</f>
        <v>1.36112048599393</v>
      </c>
      <c r="I37" s="444"/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G38" s="95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19.56"/>
    <col collapsed="false" customWidth="true" hidden="false" outlineLevel="0" max="5" min="5" style="0" width="1.7"/>
    <col collapsed="false" customWidth="true" hidden="false" outlineLevel="0" max="6" min="6" style="0" width="18.56"/>
    <col collapsed="false" customWidth="true" hidden="false" outlineLevel="0" max="7" min="7" style="0" width="19.99"/>
    <col collapsed="false" customWidth="true" hidden="false" outlineLevel="0" max="8" min="8" style="0" width="21.7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537" t="s">
        <v>34</v>
      </c>
      <c r="C4" s="537"/>
      <c r="D4" s="537"/>
      <c r="E4" s="537"/>
      <c r="F4" s="537"/>
      <c r="G4" s="537"/>
      <c r="H4" s="537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589" t="s">
        <v>178</v>
      </c>
      <c r="C6" s="589"/>
      <c r="D6" s="589"/>
      <c r="E6" s="311"/>
      <c r="F6" s="541" t="s">
        <v>420</v>
      </c>
      <c r="G6" s="541" t="s">
        <v>339</v>
      </c>
      <c r="H6" s="543" t="s">
        <v>421</v>
      </c>
    </row>
    <row r="7" customFormat="false" ht="16.5" hidden="false" customHeight="false" outlineLevel="0" collapsed="false">
      <c r="B7" s="589"/>
      <c r="C7" s="589"/>
      <c r="D7" s="589"/>
      <c r="E7" s="312"/>
      <c r="F7" s="541"/>
      <c r="G7" s="541"/>
      <c r="H7" s="541"/>
    </row>
    <row r="8" customFormat="false" ht="16.5" hidden="false" customHeight="false" outlineLevel="0" collapsed="false">
      <c r="B8" s="589"/>
      <c r="C8" s="589"/>
      <c r="D8" s="589"/>
      <c r="E8" s="311"/>
      <c r="F8" s="541"/>
      <c r="G8" s="541"/>
      <c r="H8" s="541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46" t="n">
        <f aca="false">Plan2!E10+Plan4!E10</f>
        <v>160106</v>
      </c>
      <c r="G10" s="596" t="n">
        <f aca="false">Plan6!E10</f>
        <v>115407</v>
      </c>
      <c r="H10" s="598" t="n">
        <f aca="false">F10/G10</f>
        <v>1.3873161939917</v>
      </c>
      <c r="J10" s="95"/>
      <c r="K10" s="95"/>
      <c r="L10" s="444"/>
    </row>
    <row r="11" customFormat="false" ht="16.5" hidden="false" customHeight="false" outlineLevel="0" collapsed="false">
      <c r="B11" s="548" t="s">
        <v>190</v>
      </c>
      <c r="C11" s="549"/>
      <c r="D11" s="550"/>
      <c r="E11" s="331"/>
      <c r="F11" s="551" t="n">
        <f aca="false">Plan2!E11+Plan4!E11</f>
        <v>1694</v>
      </c>
      <c r="G11" s="552" t="n">
        <f aca="false">Plan6!E11</f>
        <v>1294</v>
      </c>
      <c r="H11" s="599" t="n">
        <f aca="false">F11/G11</f>
        <v>1.30911901081917</v>
      </c>
    </row>
    <row r="12" customFormat="false" ht="16.5" hidden="false" customHeight="false" outlineLevel="0" collapsed="false">
      <c r="B12" s="336" t="s">
        <v>191</v>
      </c>
      <c r="C12" s="337"/>
      <c r="D12" s="338"/>
      <c r="E12" s="331"/>
      <c r="F12" s="554" t="n">
        <f aca="false">Plan2!E12+Plan4!E12</f>
        <v>1243</v>
      </c>
      <c r="G12" s="406" t="n">
        <f aca="false">Plan6!E12</f>
        <v>1012</v>
      </c>
      <c r="H12" s="600" t="n">
        <f aca="false">F12/G12</f>
        <v>1.22826086956522</v>
      </c>
    </row>
    <row r="13" customFormat="false" ht="16.5" hidden="false" customHeight="false" outlineLevel="0" collapsed="false">
      <c r="B13" s="548" t="s">
        <v>193</v>
      </c>
      <c r="C13" s="549"/>
      <c r="D13" s="550"/>
      <c r="E13" s="331"/>
      <c r="F13" s="551" t="n">
        <f aca="false">Plan2!E13+Plan4!E13</f>
        <v>2775</v>
      </c>
      <c r="G13" s="552" t="n">
        <f aca="false">Plan6!E13</f>
        <v>1269</v>
      </c>
      <c r="H13" s="599" t="n">
        <f aca="false">F13/G13</f>
        <v>2.18676122931442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1"/>
      <c r="F14" s="554" t="n">
        <f aca="false">Plan2!E14+Plan4!E14</f>
        <v>4063</v>
      </c>
      <c r="G14" s="406" t="n">
        <f aca="false">Plan6!E14</f>
        <v>3362</v>
      </c>
      <c r="H14" s="600" t="n">
        <f aca="false">F14/G14</f>
        <v>1.20850684116597</v>
      </c>
    </row>
    <row r="15" customFormat="false" ht="16.5" hidden="false" customHeight="false" outlineLevel="0" collapsed="false">
      <c r="B15" s="548" t="s">
        <v>195</v>
      </c>
      <c r="C15" s="549"/>
      <c r="D15" s="550"/>
      <c r="E15" s="331"/>
      <c r="F15" s="551" t="n">
        <f aca="false">Plan2!E15+Plan4!E15</f>
        <v>6548</v>
      </c>
      <c r="G15" s="552" t="n">
        <f aca="false">Plan6!E15</f>
        <v>5149</v>
      </c>
      <c r="H15" s="599" t="n">
        <f aca="false">F15/G15</f>
        <v>1.27170324334822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1"/>
      <c r="F16" s="554" t="n">
        <f aca="false">Plan2!E16+Plan4!E16</f>
        <v>7205</v>
      </c>
      <c r="G16" s="406" t="n">
        <f aca="false">Plan6!E16</f>
        <v>6035</v>
      </c>
      <c r="H16" s="600" t="n">
        <f aca="false">F16/G16</f>
        <v>1.19386909693455</v>
      </c>
    </row>
    <row r="17" customFormat="false" ht="16.5" hidden="false" customHeight="false" outlineLevel="0" collapsed="false">
      <c r="B17" s="548" t="s">
        <v>350</v>
      </c>
      <c r="C17" s="549"/>
      <c r="D17" s="550"/>
      <c r="E17" s="331"/>
      <c r="F17" s="551" t="n">
        <f aca="false">Plan2!E17+Plan4!E17</f>
        <v>0</v>
      </c>
      <c r="G17" s="552" t="n">
        <f aca="false">Plan6!E17</f>
        <v>0</v>
      </c>
      <c r="H17" s="599" t="s">
        <v>145</v>
      </c>
    </row>
    <row r="18" s="91" customFormat="true" ht="16.5" hidden="false" customHeight="false" outlineLevel="0" collapsed="false">
      <c r="B18" s="336" t="s">
        <v>198</v>
      </c>
      <c r="C18" s="337"/>
      <c r="D18" s="345"/>
      <c r="E18" s="331"/>
      <c r="F18" s="554" t="n">
        <f aca="false">Plan2!E18+Plan4!E18</f>
        <v>2035</v>
      </c>
      <c r="G18" s="406" t="n">
        <f aca="false">Plan6!E18</f>
        <v>1647</v>
      </c>
      <c r="H18" s="600" t="n">
        <f aca="false">F18/G18</f>
        <v>1.23557984213722</v>
      </c>
    </row>
    <row r="19" customFormat="false" ht="16.5" hidden="false" customHeight="false" outlineLevel="0" collapsed="false">
      <c r="B19" s="548" t="s">
        <v>199</v>
      </c>
      <c r="C19" s="549"/>
      <c r="D19" s="558"/>
      <c r="E19" s="331"/>
      <c r="F19" s="551" t="n">
        <f aca="false">Plan2!E19+Plan4!E19</f>
        <v>23941</v>
      </c>
      <c r="G19" s="552" t="n">
        <f aca="false">Plan6!E19</f>
        <v>11556</v>
      </c>
      <c r="H19" s="599" t="n">
        <f aca="false">F19/G19</f>
        <v>2.07173762547594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1"/>
      <c r="F20" s="554" t="n">
        <f aca="false">Plan2!E20+Plan4!E20</f>
        <v>1470</v>
      </c>
      <c r="G20" s="406" t="n">
        <f aca="false">Plan6!E20</f>
        <v>1212</v>
      </c>
      <c r="H20" s="600" t="n">
        <f aca="false">F20/G20</f>
        <v>1.21287128712871</v>
      </c>
    </row>
    <row r="21" customFormat="false" ht="16.5" hidden="false" customHeight="false" outlineLevel="0" collapsed="false">
      <c r="B21" s="548" t="s">
        <v>201</v>
      </c>
      <c r="C21" s="549"/>
      <c r="D21" s="550"/>
      <c r="E21" s="331"/>
      <c r="F21" s="551" t="n">
        <f aca="false">Plan2!E21+Plan4!E21</f>
        <v>3258</v>
      </c>
      <c r="G21" s="552" t="n">
        <f aca="false">Plan6!E21</f>
        <v>2662</v>
      </c>
      <c r="H21" s="599" t="n">
        <f aca="false">F21/G21</f>
        <v>1.22389181066867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1"/>
      <c r="F22" s="554" t="n">
        <f aca="false">Plan2!E22+Plan4!E22</f>
        <v>5542</v>
      </c>
      <c r="G22" s="406" t="n">
        <f aca="false">Plan6!E22</f>
        <v>4193</v>
      </c>
      <c r="H22" s="600" t="n">
        <f aca="false">F22/G22</f>
        <v>1.32172668733604</v>
      </c>
    </row>
    <row r="23" customFormat="false" ht="16.5" hidden="false" customHeight="false" outlineLevel="0" collapsed="false">
      <c r="B23" s="548" t="s">
        <v>203</v>
      </c>
      <c r="C23" s="549"/>
      <c r="D23" s="558"/>
      <c r="E23" s="331"/>
      <c r="F23" s="551" t="n">
        <f aca="false">Plan2!E23+Plan4!E23</f>
        <v>17008</v>
      </c>
      <c r="G23" s="552" t="n">
        <f aca="false">Plan6!E23</f>
        <v>13594</v>
      </c>
      <c r="H23" s="599" t="n">
        <f aca="false">F23/G23</f>
        <v>1.2511402089157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1"/>
      <c r="F24" s="554" t="n">
        <f aca="false">Plan2!E24+Plan4!E24</f>
        <v>1798</v>
      </c>
      <c r="G24" s="406" t="n">
        <f aca="false">Plan6!E24</f>
        <v>1680</v>
      </c>
      <c r="H24" s="600" t="n">
        <f aca="false">F24/G24</f>
        <v>1.0702380952381</v>
      </c>
    </row>
    <row r="25" customFormat="false" ht="16.5" hidden="false" customHeight="false" outlineLevel="0" collapsed="false">
      <c r="B25" s="548" t="s">
        <v>205</v>
      </c>
      <c r="C25" s="549"/>
      <c r="D25" s="558"/>
      <c r="E25" s="347"/>
      <c r="F25" s="551" t="n">
        <f aca="false">Plan2!E25+Plan4!E25</f>
        <v>1059</v>
      </c>
      <c r="G25" s="552" t="n">
        <f aca="false">Plan6!E25</f>
        <v>806</v>
      </c>
      <c r="H25" s="599" t="n">
        <f aca="false">F25/G25</f>
        <v>1.31389578163772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1"/>
      <c r="F26" s="554" t="n">
        <f aca="false">Plan2!E26+Plan4!E26</f>
        <v>8325</v>
      </c>
      <c r="G26" s="406" t="n">
        <f aca="false">Plan6!E26</f>
        <v>6588</v>
      </c>
      <c r="H26" s="600" t="n">
        <f aca="false">F26/G26</f>
        <v>1.26366120218579</v>
      </c>
    </row>
    <row r="27" customFormat="false" ht="16.5" hidden="false" customHeight="false" outlineLevel="0" collapsed="false">
      <c r="B27" s="548" t="s">
        <v>207</v>
      </c>
      <c r="C27" s="549"/>
      <c r="D27" s="550"/>
      <c r="E27" s="331"/>
      <c r="F27" s="551" t="n">
        <f aca="false">Plan2!E27+Plan4!E27</f>
        <v>2551</v>
      </c>
      <c r="G27" s="552" t="n">
        <f aca="false">Plan6!E27</f>
        <v>1877</v>
      </c>
      <c r="H27" s="599" t="n">
        <f aca="false">F27/G27</f>
        <v>1.35908364411295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1"/>
      <c r="F28" s="554" t="n">
        <f aca="false">Plan2!E28+Plan4!E28</f>
        <v>1927</v>
      </c>
      <c r="G28" s="406" t="n">
        <f aca="false">Plan6!E28</f>
        <v>1452</v>
      </c>
      <c r="H28" s="600" t="n">
        <f aca="false">F28/G28</f>
        <v>1.3271349862259</v>
      </c>
    </row>
    <row r="29" customFormat="false" ht="16.5" hidden="false" customHeight="false" outlineLevel="0" collapsed="false">
      <c r="B29" s="548" t="s">
        <v>343</v>
      </c>
      <c r="C29" s="549"/>
      <c r="D29" s="550"/>
      <c r="E29" s="331"/>
      <c r="F29" s="551" t="n">
        <f aca="false">Plan2!E29+Plan4!E29</f>
        <v>17316</v>
      </c>
      <c r="G29" s="552" t="n">
        <f aca="false">Plan6!E29</f>
        <v>11149</v>
      </c>
      <c r="H29" s="599" t="n">
        <f aca="false">F29/G29</f>
        <v>1.55314377971119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1"/>
      <c r="F30" s="554" t="n">
        <f aca="false">Plan2!E30+Plan4!E30</f>
        <v>1587</v>
      </c>
      <c r="G30" s="406" t="n">
        <f aca="false">Plan6!E30</f>
        <v>1292</v>
      </c>
      <c r="H30" s="600" t="n">
        <f aca="false">F30/G30</f>
        <v>1.22832817337461</v>
      </c>
    </row>
    <row r="31" customFormat="false" ht="16.5" hidden="false" customHeight="false" outlineLevel="0" collapsed="false">
      <c r="B31" s="548" t="s">
        <v>211</v>
      </c>
      <c r="C31" s="549"/>
      <c r="D31" s="550"/>
      <c r="E31" s="331"/>
      <c r="F31" s="551" t="n">
        <f aca="false">Plan2!E31+Plan4!E31</f>
        <v>7407</v>
      </c>
      <c r="G31" s="552" t="n">
        <f aca="false">Plan6!E31</f>
        <v>5705</v>
      </c>
      <c r="H31" s="603" t="n">
        <f aca="false">F31/G31</f>
        <v>1.29833479404032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1"/>
      <c r="F32" s="554" t="n">
        <f aca="false">Plan2!E32+Plan4!E32</f>
        <v>2008</v>
      </c>
      <c r="G32" s="406" t="n">
        <f aca="false">Plan6!E32</f>
        <v>1514</v>
      </c>
      <c r="H32" s="600" t="n">
        <f aca="false">F32/G32</f>
        <v>1.32628797886394</v>
      </c>
    </row>
    <row r="33" customFormat="false" ht="16.5" hidden="false" customHeight="false" outlineLevel="0" collapsed="false">
      <c r="B33" s="548" t="s">
        <v>213</v>
      </c>
      <c r="C33" s="549"/>
      <c r="D33" s="550"/>
      <c r="E33" s="331"/>
      <c r="F33" s="551" t="n">
        <f aca="false">Plan2!E33+Plan4!E33</f>
        <v>1137</v>
      </c>
      <c r="G33" s="552" t="n">
        <f aca="false">Plan6!E33</f>
        <v>918</v>
      </c>
      <c r="H33" s="599" t="n">
        <f aca="false">F33/G33</f>
        <v>1.23856209150327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1"/>
      <c r="F34" s="554" t="n">
        <f aca="false">Plan2!E34+Plan4!E34</f>
        <v>0</v>
      </c>
      <c r="G34" s="406" t="n">
        <f aca="false">Plan6!E34</f>
        <v>0</v>
      </c>
      <c r="H34" s="600" t="e">
        <f aca="false">F34/G34</f>
        <v>#DIV/0!</v>
      </c>
    </row>
    <row r="35" customFormat="false" ht="16.5" hidden="false" customHeight="false" outlineLevel="0" collapsed="false">
      <c r="B35" s="548" t="s">
        <v>163</v>
      </c>
      <c r="C35" s="549"/>
      <c r="D35" s="550"/>
      <c r="E35" s="331"/>
      <c r="F35" s="551" t="n">
        <f aca="false">Plan2!E35+Plan4!E35</f>
        <v>35866</v>
      </c>
      <c r="G35" s="552" t="n">
        <f aca="false">Plan6!E35</f>
        <v>27660</v>
      </c>
      <c r="H35" s="599" t="n">
        <f aca="false">F35/G35</f>
        <v>1.29667389732466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1"/>
      <c r="F36" s="554" t="n">
        <f aca="false">Plan2!E36+Plan4!E36</f>
        <v>1057</v>
      </c>
      <c r="G36" s="406" t="n">
        <f aca="false">Plan6!E36</f>
        <v>772</v>
      </c>
      <c r="H36" s="600" t="n">
        <f aca="false">F36/G36</f>
        <v>1.36917098445596</v>
      </c>
    </row>
    <row r="37" customFormat="false" ht="16.5" hidden="false" customHeight="false" outlineLevel="0" collapsed="false">
      <c r="B37" s="559" t="s">
        <v>216</v>
      </c>
      <c r="C37" s="560"/>
      <c r="D37" s="561"/>
      <c r="E37" s="331"/>
      <c r="F37" s="595" t="n">
        <f aca="false">Plan2!E37+Plan4!E37</f>
        <v>1286</v>
      </c>
      <c r="G37" s="563" t="n">
        <f aca="false">Plan6!E37</f>
        <v>1009</v>
      </c>
      <c r="H37" s="604" t="n">
        <f aca="false">F37/G37</f>
        <v>1.27452923686819</v>
      </c>
    </row>
    <row r="38" customFormat="false" ht="15" hidden="false" customHeight="false" outlineLevel="0" collapsed="false">
      <c r="B38" s="105" t="s">
        <v>346</v>
      </c>
      <c r="C38" s="357"/>
      <c r="D38" s="357"/>
      <c r="E38" s="301"/>
      <c r="F38" s="95"/>
      <c r="H38" s="56"/>
    </row>
    <row r="39" customFormat="false" ht="12.75" hidden="false" customHeight="false" outlineLevel="0" collapsed="false">
      <c r="B39" s="105"/>
    </row>
    <row r="40" customFormat="false" ht="12.75" hidden="false" customHeight="false" outlineLevel="0" collapsed="false">
      <c r="A40" s="0" t="s">
        <v>389</v>
      </c>
      <c r="B40" s="105"/>
    </row>
    <row r="41" customFormat="false" ht="12.75" hidden="false" customHeight="false" outlineLevel="0" collapsed="false">
      <c r="B41" s="609"/>
    </row>
    <row r="42" customFormat="false" ht="12.75" hidden="false" customHeight="false" outlineLevel="0" collapsed="false">
      <c r="B42" s="609"/>
    </row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8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85"/>
    <col collapsed="false" customWidth="true" hidden="false" outlineLevel="0" max="3" min="3" style="0" width="7.14"/>
    <col collapsed="false" customWidth="true" hidden="false" outlineLevel="0" max="4" min="4" style="0" width="21.28"/>
    <col collapsed="false" customWidth="true" hidden="false" outlineLevel="0" max="5" min="5" style="0" width="1.7"/>
    <col collapsed="false" customWidth="true" hidden="false" outlineLevel="0" max="6" min="6" style="0" width="20.7"/>
    <col collapsed="false" customWidth="true" hidden="false" outlineLevel="0" max="7" min="7" style="0" width="18.7"/>
    <col collapsed="false" customWidth="true" hidden="false" outlineLevel="0" max="8" min="8" style="0" width="21.7"/>
    <col collapsed="false" customWidth="true" hidden="false" outlineLevel="0" max="9" min="9" style="0" width="2.7"/>
    <col collapsed="false" customWidth="true" hidden="false" outlineLevel="0" max="11" min="10" style="0" width="11.13"/>
    <col collapsed="false" customWidth="true" hidden="false" outlineLevel="0" max="12" min="12" style="0" width="5.71"/>
  </cols>
  <sheetData>
    <row r="2" customFormat="false" ht="18" hidden="false" customHeight="true" outlineLevel="0" collapsed="false">
      <c r="B2" s="302" t="s">
        <v>42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35</v>
      </c>
      <c r="C4" s="610"/>
      <c r="D4" s="610"/>
      <c r="E4" s="610"/>
      <c r="F4" s="610"/>
      <c r="G4" s="610"/>
      <c r="H4" s="610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48" hidden="false" customHeight="true" outlineLevel="0" collapsed="false">
      <c r="B6" s="611" t="s">
        <v>114</v>
      </c>
      <c r="C6" s="611"/>
      <c r="D6" s="611"/>
      <c r="E6" s="311"/>
      <c r="F6" s="612" t="s">
        <v>413</v>
      </c>
      <c r="G6" s="613" t="s">
        <v>424</v>
      </c>
      <c r="H6" s="614" t="s">
        <v>425</v>
      </c>
    </row>
    <row r="7" customFormat="false" ht="16.5" hidden="false" customHeight="false" outlineLevel="0" collapsed="false">
      <c r="B7" s="611"/>
      <c r="C7" s="611"/>
      <c r="D7" s="611"/>
      <c r="E7" s="312"/>
      <c r="F7" s="612"/>
      <c r="G7" s="612"/>
      <c r="H7" s="614"/>
    </row>
    <row r="8" customFormat="false" ht="16.5" hidden="false" customHeight="false" outlineLevel="0" collapsed="false">
      <c r="B8" s="611"/>
      <c r="C8" s="611"/>
      <c r="D8" s="611"/>
      <c r="E8" s="311"/>
      <c r="F8" s="612"/>
      <c r="G8" s="612"/>
      <c r="H8" s="614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438" t="n">
        <f aca="false">Plan41!E10</f>
        <v>42071961</v>
      </c>
      <c r="G10" s="495" t="n">
        <f aca="false">Plan39!E10</f>
        <v>189001971</v>
      </c>
      <c r="H10" s="496" t="n">
        <f aca="false">(F10*100)/G10</f>
        <v>22.2600646847223</v>
      </c>
      <c r="I10" s="615"/>
      <c r="J10" s="95"/>
      <c r="K10" s="163"/>
      <c r="L10" s="444"/>
    </row>
    <row r="11" customFormat="false" ht="16.5" hidden="false" customHeight="false" outlineLevel="0" collapsed="false">
      <c r="B11" s="616" t="s">
        <v>138</v>
      </c>
      <c r="C11" s="617"/>
      <c r="D11" s="618"/>
      <c r="E11" s="331"/>
      <c r="F11" s="619" t="n">
        <f aca="false">Plan41!E11</f>
        <v>73208</v>
      </c>
      <c r="G11" s="620" t="n">
        <f aca="false">Plan39!E11</f>
        <v>669736</v>
      </c>
      <c r="H11" s="621" t="n">
        <f aca="false">(F11*100)/G11</f>
        <v>10.9308742549303</v>
      </c>
      <c r="I11" s="615"/>
      <c r="J11" s="56"/>
    </row>
    <row r="12" customFormat="false" ht="16.5" hidden="false" customHeight="false" outlineLevel="0" collapsed="false">
      <c r="B12" s="336" t="s">
        <v>341</v>
      </c>
      <c r="C12" s="337"/>
      <c r="D12" s="338"/>
      <c r="E12" s="331"/>
      <c r="F12" s="554" t="n">
        <f aca="false">Plan41!E12</f>
        <v>256931</v>
      </c>
      <c r="G12" s="622" t="n">
        <f aca="false">Plan39!E12</f>
        <v>3015912</v>
      </c>
      <c r="H12" s="555" t="n">
        <f aca="false">(F12*100)/G12</f>
        <v>8.5191809310086</v>
      </c>
      <c r="I12" s="615"/>
      <c r="J12" s="623"/>
    </row>
    <row r="13" customFormat="false" ht="16.5" hidden="false" customHeight="false" outlineLevel="0" collapsed="false">
      <c r="B13" s="616" t="s">
        <v>140</v>
      </c>
      <c r="C13" s="617"/>
      <c r="D13" s="618"/>
      <c r="E13" s="331"/>
      <c r="F13" s="619" t="n">
        <f aca="false">Plan41!E13</f>
        <v>56765</v>
      </c>
      <c r="G13" s="620" t="n">
        <f aca="false">Plan39!E13</f>
        <v>594587</v>
      </c>
      <c r="H13" s="621" t="n">
        <f aca="false">(F13*100)/G13</f>
        <v>9.54696284984367</v>
      </c>
      <c r="I13" s="615"/>
      <c r="J13" s="623"/>
    </row>
    <row r="14" customFormat="false" ht="16.5" hidden="false" customHeight="false" outlineLevel="0" collapsed="false">
      <c r="B14" s="336" t="s">
        <v>141</v>
      </c>
      <c r="C14" s="337"/>
      <c r="D14" s="338"/>
      <c r="E14" s="331"/>
      <c r="F14" s="554" t="n">
        <f aca="false">Plan41!E14</f>
        <v>308268</v>
      </c>
      <c r="G14" s="622" t="n">
        <f aca="false">Plan39!E14</f>
        <v>3232330</v>
      </c>
      <c r="H14" s="555" t="n">
        <f aca="false">(F14*100)/G14</f>
        <v>9.53702128186169</v>
      </c>
      <c r="I14" s="615"/>
      <c r="J14" s="623"/>
    </row>
    <row r="15" customFormat="false" ht="16.5" hidden="false" customHeight="false" outlineLevel="0" collapsed="false">
      <c r="B15" s="616" t="s">
        <v>142</v>
      </c>
      <c r="C15" s="617"/>
      <c r="D15" s="618"/>
      <c r="E15" s="337"/>
      <c r="F15" s="619" t="n">
        <f aca="false">Plan41!E15</f>
        <v>1292025</v>
      </c>
      <c r="G15" s="620" t="n">
        <f aca="false">Plan39!E15</f>
        <v>13815334</v>
      </c>
      <c r="H15" s="621" t="n">
        <f aca="false">(F15*100)/G15</f>
        <v>9.35210831674428</v>
      </c>
      <c r="I15" s="615"/>
      <c r="J15" s="623"/>
    </row>
    <row r="16" customFormat="false" ht="16.5" hidden="false" customHeight="false" outlineLevel="0" collapsed="false">
      <c r="B16" s="336" t="s">
        <v>143</v>
      </c>
      <c r="C16" s="337"/>
      <c r="D16" s="338"/>
      <c r="E16" s="331"/>
      <c r="F16" s="554" t="n">
        <f aca="false">Plan41!E16</f>
        <v>964769</v>
      </c>
      <c r="G16" s="622" t="n">
        <f aca="false">Plan39!E16</f>
        <v>8097276</v>
      </c>
      <c r="H16" s="555" t="n">
        <f aca="false">(F16*100)/G16</f>
        <v>11.9147352764065</v>
      </c>
      <c r="I16" s="615"/>
      <c r="J16" s="56"/>
    </row>
    <row r="17" customFormat="false" ht="16.5" hidden="false" customHeight="false" outlineLevel="0" collapsed="false">
      <c r="B17" s="616" t="s">
        <v>361</v>
      </c>
      <c r="C17" s="617"/>
      <c r="D17" s="618"/>
      <c r="E17" s="331"/>
      <c r="F17" s="619" t="n">
        <f aca="false">Plan41!E17</f>
        <v>826302</v>
      </c>
      <c r="G17" s="620" t="n">
        <f aca="false">Plan39!E17</f>
        <v>2333108</v>
      </c>
      <c r="H17" s="621" t="n">
        <f aca="false">(F17*100)/G17</f>
        <v>35.4163630659189</v>
      </c>
      <c r="I17" s="615"/>
      <c r="J17" s="56"/>
    </row>
    <row r="18" customFormat="false" ht="16.5" hidden="false" customHeight="false" outlineLevel="0" collapsed="false">
      <c r="B18" s="336" t="s">
        <v>146</v>
      </c>
      <c r="C18" s="337"/>
      <c r="D18" s="409"/>
      <c r="E18" s="331"/>
      <c r="F18" s="554" t="n">
        <f aca="false">Plan41!E18</f>
        <v>753475</v>
      </c>
      <c r="G18" s="622" t="n">
        <f aca="false">Plan39!E18</f>
        <v>3408365</v>
      </c>
      <c r="H18" s="555" t="n">
        <f aca="false">(F18*100)/G18</f>
        <v>22.1066405739996</v>
      </c>
      <c r="I18" s="615"/>
      <c r="J18" s="56"/>
    </row>
    <row r="19" customFormat="false" ht="16.5" hidden="false" customHeight="false" outlineLevel="0" collapsed="false">
      <c r="B19" s="616" t="s">
        <v>147</v>
      </c>
      <c r="C19" s="617"/>
      <c r="D19" s="624"/>
      <c r="E19" s="331"/>
      <c r="F19" s="619" t="n">
        <f aca="false">Plan41!E19</f>
        <v>1444165</v>
      </c>
      <c r="G19" s="620" t="n">
        <f aca="false">Plan39!E19</f>
        <v>5619917</v>
      </c>
      <c r="H19" s="621" t="n">
        <f aca="false">(F19*100)/G19</f>
        <v>25.6972656357736</v>
      </c>
      <c r="I19" s="615"/>
      <c r="J19" s="56"/>
    </row>
    <row r="20" customFormat="false" ht="16.5" hidden="false" customHeight="false" outlineLevel="0" collapsed="false">
      <c r="B20" s="336" t="s">
        <v>355</v>
      </c>
      <c r="C20" s="337"/>
      <c r="D20" s="338"/>
      <c r="E20" s="331"/>
      <c r="F20" s="554" t="n">
        <f aca="false">Plan41!E20</f>
        <v>362537</v>
      </c>
      <c r="G20" s="622" t="n">
        <f aca="false">Plan39!E20</f>
        <v>6103327</v>
      </c>
      <c r="H20" s="555" t="n">
        <f aca="false">(F20*100)/G20</f>
        <v>5.93998977934494</v>
      </c>
      <c r="I20" s="615"/>
      <c r="J20" s="56"/>
    </row>
    <row r="21" customFormat="false" ht="16.5" hidden="false" customHeight="false" outlineLevel="0" collapsed="false">
      <c r="B21" s="616" t="s">
        <v>149</v>
      </c>
      <c r="C21" s="617"/>
      <c r="D21" s="618"/>
      <c r="E21" s="331"/>
      <c r="F21" s="619" t="n">
        <f aca="false">Plan41!E21</f>
        <v>674792</v>
      </c>
      <c r="G21" s="620" t="n">
        <f aca="false">Plan39!E21</f>
        <v>2803274</v>
      </c>
      <c r="H21" s="621" t="n">
        <f aca="false">(F21*100)/G21</f>
        <v>24.0715677454291</v>
      </c>
      <c r="I21" s="615"/>
      <c r="J21" s="56"/>
    </row>
    <row r="22" customFormat="false" ht="16.5" hidden="false" customHeight="false" outlineLevel="0" collapsed="false">
      <c r="B22" s="336" t="s">
        <v>150</v>
      </c>
      <c r="C22" s="337"/>
      <c r="D22" s="338"/>
      <c r="E22" s="331"/>
      <c r="F22" s="554" t="n">
        <f aca="false">Plan41!E22</f>
        <v>614966</v>
      </c>
      <c r="G22" s="622" t="n">
        <f aca="false">Plan39!E22</f>
        <v>2264468</v>
      </c>
      <c r="H22" s="555" t="n">
        <f aca="false">(F22*100)/G22</f>
        <v>27.1571954207346</v>
      </c>
      <c r="I22" s="615"/>
      <c r="J22" s="56"/>
    </row>
    <row r="23" customFormat="false" ht="16.5" hidden="false" customHeight="false" outlineLevel="0" collapsed="false">
      <c r="B23" s="616" t="s">
        <v>151</v>
      </c>
      <c r="C23" s="617"/>
      <c r="D23" s="624"/>
      <c r="E23" s="331"/>
      <c r="F23" s="619" t="n">
        <f aca="false">Plan41!E23</f>
        <v>4429807</v>
      </c>
      <c r="G23" s="620" t="n">
        <f aca="false">Plan39!E23</f>
        <v>19237450</v>
      </c>
      <c r="H23" s="621" t="n">
        <f aca="false">(F23*100)/G23</f>
        <v>23.0269968213043</v>
      </c>
      <c r="I23" s="615"/>
      <c r="J23" s="56"/>
    </row>
    <row r="24" customFormat="false" ht="16.5" hidden="false" customHeight="false" outlineLevel="0" collapsed="false">
      <c r="B24" s="336" t="s">
        <v>152</v>
      </c>
      <c r="C24" s="337"/>
      <c r="D24" s="338"/>
      <c r="E24" s="331"/>
      <c r="F24" s="554" t="n">
        <f aca="false">Plan41!E24</f>
        <v>497802</v>
      </c>
      <c r="G24" s="622" t="n">
        <f aca="false">Plan39!E24</f>
        <v>6970586</v>
      </c>
      <c r="H24" s="555" t="n">
        <f aca="false">(F24*100)/G24</f>
        <v>7.14146558122947</v>
      </c>
      <c r="I24" s="615"/>
      <c r="J24" s="56"/>
    </row>
    <row r="25" customFormat="false" ht="16.5" hidden="false" customHeight="false" outlineLevel="0" collapsed="false">
      <c r="B25" s="616" t="s">
        <v>153</v>
      </c>
      <c r="C25" s="617"/>
      <c r="D25" s="624"/>
      <c r="E25" s="347"/>
      <c r="F25" s="619" t="n">
        <f aca="false">Plan41!E25</f>
        <v>379446</v>
      </c>
      <c r="G25" s="620" t="n">
        <f aca="false">Plan39!E25</f>
        <v>8413593</v>
      </c>
      <c r="H25" s="621" t="n">
        <f aca="false">(F25*100)/G25</f>
        <v>4.50991627477108</v>
      </c>
      <c r="I25" s="615"/>
      <c r="J25" s="56"/>
    </row>
    <row r="26" customFormat="false" ht="16.5" hidden="false" customHeight="false" outlineLevel="0" collapsed="false">
      <c r="B26" s="336" t="s">
        <v>154</v>
      </c>
      <c r="C26" s="337"/>
      <c r="D26" s="338"/>
      <c r="E26" s="331"/>
      <c r="F26" s="554" t="n">
        <f aca="false">Plan41!E26</f>
        <v>3488343</v>
      </c>
      <c r="G26" s="622" t="n">
        <f aca="false">Plan39!E26</f>
        <v>10261856</v>
      </c>
      <c r="H26" s="555" t="n">
        <f aca="false">(F26*100)/G26</f>
        <v>33.9932951699965</v>
      </c>
      <c r="I26" s="615"/>
      <c r="J26" s="56"/>
    </row>
    <row r="27" customFormat="false" ht="16.5" hidden="false" customHeight="false" outlineLevel="0" collapsed="false">
      <c r="B27" s="616" t="s">
        <v>155</v>
      </c>
      <c r="C27" s="617"/>
      <c r="D27" s="618"/>
      <c r="E27" s="331"/>
      <c r="F27" s="619" t="n">
        <f aca="false">Plan41!E27</f>
        <v>1053828</v>
      </c>
      <c r="G27" s="620" t="n">
        <f aca="false">Plan39!E27</f>
        <v>8413593</v>
      </c>
      <c r="H27" s="621" t="n">
        <f aca="false">(F27*100)/G27</f>
        <v>12.5253028046401</v>
      </c>
      <c r="I27" s="615"/>
      <c r="J27" s="56"/>
    </row>
    <row r="28" customFormat="false" ht="16.5" hidden="false" customHeight="false" outlineLevel="0" collapsed="false">
      <c r="B28" s="336" t="s">
        <v>156</v>
      </c>
      <c r="C28" s="337"/>
      <c r="D28" s="338"/>
      <c r="E28" s="331"/>
      <c r="F28" s="554" t="n">
        <f aca="false">Plan41!E28</f>
        <v>294827</v>
      </c>
      <c r="G28" s="622" t="n">
        <f aca="false">Plan39!E28</f>
        <v>3006885</v>
      </c>
      <c r="H28" s="555" t="n">
        <f aca="false">(F28*100)/G28</f>
        <v>9.80506404468412</v>
      </c>
      <c r="I28" s="615"/>
      <c r="J28" s="56"/>
    </row>
    <row r="29" customFormat="false" ht="16.5" hidden="false" customHeight="false" outlineLevel="0" collapsed="false">
      <c r="B29" s="616" t="s">
        <v>343</v>
      </c>
      <c r="C29" s="617"/>
      <c r="D29" s="618"/>
      <c r="E29" s="331"/>
      <c r="F29" s="619" t="n">
        <f aca="false">Plan41!E29</f>
        <v>3186100</v>
      </c>
      <c r="G29" s="620" t="n">
        <f aca="false">Plan39!E29</f>
        <v>15383407</v>
      </c>
      <c r="H29" s="621" t="n">
        <f aca="false">(F29*100)/G29</f>
        <v>20.7112767672337</v>
      </c>
      <c r="I29" s="615"/>
      <c r="J29" s="56"/>
    </row>
    <row r="30" customFormat="false" ht="16.5" hidden="false" customHeight="false" outlineLevel="0" collapsed="false">
      <c r="B30" s="336" t="s">
        <v>158</v>
      </c>
      <c r="C30" s="337"/>
      <c r="D30" s="338"/>
      <c r="E30" s="331"/>
      <c r="F30" s="554" t="n">
        <f aca="false">Plan41!E30</f>
        <v>408867</v>
      </c>
      <c r="G30" s="622" t="n">
        <f aca="false">Plan39!E30</f>
        <v>3003087</v>
      </c>
      <c r="H30" s="555" t="n">
        <f aca="false">(F30*100)/G30</f>
        <v>13.614890277904</v>
      </c>
      <c r="I30" s="615"/>
      <c r="J30" s="56"/>
    </row>
    <row r="31" customFormat="false" ht="16.5" hidden="false" customHeight="false" outlineLevel="0" collapsed="false">
      <c r="B31" s="616" t="s">
        <v>159</v>
      </c>
      <c r="C31" s="617"/>
      <c r="D31" s="618"/>
      <c r="E31" s="331"/>
      <c r="F31" s="619" t="n">
        <f aca="false">Plan41!E31</f>
        <v>3469240</v>
      </c>
      <c r="G31" s="620" t="n">
        <f aca="false">Plan39!E31</f>
        <v>10845087</v>
      </c>
      <c r="H31" s="621" t="n">
        <f aca="false">(F31*100)/G31</f>
        <v>31.9890472063525</v>
      </c>
      <c r="I31" s="615"/>
      <c r="J31" s="56"/>
    </row>
    <row r="32" customFormat="false" ht="16.5" hidden="false" customHeight="false" outlineLevel="0" collapsed="false">
      <c r="B32" s="336" t="s">
        <v>220</v>
      </c>
      <c r="C32" s="349"/>
      <c r="D32" s="345"/>
      <c r="E32" s="331"/>
      <c r="F32" s="554" t="n">
        <f aca="false">Plan41!E32</f>
        <v>296763</v>
      </c>
      <c r="G32" s="622" t="n">
        <f aca="false">Plan39!E32</f>
        <v>1534594</v>
      </c>
      <c r="H32" s="555" t="n">
        <f aca="false">(F32*100)/G32</f>
        <v>19.3382093244207</v>
      </c>
      <c r="I32" s="615"/>
      <c r="J32" s="56"/>
    </row>
    <row r="33" customFormat="false" ht="16.5" hidden="false" customHeight="false" outlineLevel="0" collapsed="false">
      <c r="B33" s="616" t="s">
        <v>426</v>
      </c>
      <c r="C33" s="617"/>
      <c r="D33" s="618"/>
      <c r="E33" s="331"/>
      <c r="F33" s="619" t="n">
        <f aca="false">Plan41!E33</f>
        <v>64557</v>
      </c>
      <c r="G33" s="620" t="n">
        <f aca="false">Plan39!E33</f>
        <v>391317</v>
      </c>
      <c r="H33" s="621" t="n">
        <f aca="false">(F33*100)/G33</f>
        <v>16.4973665851471</v>
      </c>
      <c r="I33" s="615"/>
      <c r="J33" s="56"/>
    </row>
    <row r="34" customFormat="false" ht="16.5" hidden="false" customHeight="false" outlineLevel="0" collapsed="false">
      <c r="B34" s="336" t="s">
        <v>221</v>
      </c>
      <c r="C34" s="337"/>
      <c r="D34" s="338"/>
      <c r="E34" s="331"/>
      <c r="F34" s="554" t="n">
        <f aca="false">Plan41!E34</f>
        <v>2241769</v>
      </c>
      <c r="G34" s="622" t="n">
        <f aca="false">Plan39!E34</f>
        <v>5866568</v>
      </c>
      <c r="H34" s="555" t="n">
        <f aca="false">(F34*100)/G34</f>
        <v>38.2126142576034</v>
      </c>
      <c r="I34" s="615"/>
      <c r="J34" s="56"/>
    </row>
    <row r="35" customFormat="false" ht="16.5" hidden="false" customHeight="false" outlineLevel="0" collapsed="false">
      <c r="B35" s="616" t="s">
        <v>163</v>
      </c>
      <c r="C35" s="617"/>
      <c r="D35" s="618"/>
      <c r="E35" s="331"/>
      <c r="F35" s="619" t="n">
        <f aca="false">Plan41!E35</f>
        <v>14176475</v>
      </c>
      <c r="G35" s="620" t="n">
        <f aca="false">Plan39!E35</f>
        <v>40442795</v>
      </c>
      <c r="H35" s="621" t="n">
        <f aca="false">(F35*100)/G35</f>
        <v>35.0531534727014</v>
      </c>
      <c r="I35" s="615"/>
      <c r="J35" s="56"/>
    </row>
    <row r="36" customFormat="false" ht="16.5" hidden="false" customHeight="false" outlineLevel="0" collapsed="false">
      <c r="B36" s="336" t="s">
        <v>164</v>
      </c>
      <c r="C36" s="337"/>
      <c r="D36" s="338"/>
      <c r="E36" s="331"/>
      <c r="F36" s="554" t="n">
        <f aca="false">Plan41!E36</f>
        <v>248387</v>
      </c>
      <c r="G36" s="622" t="n">
        <f aca="false">Plan39!E36</f>
        <v>1967791</v>
      </c>
      <c r="H36" s="555" t="n">
        <f aca="false">(F36*100)/G36</f>
        <v>12.6226311635738</v>
      </c>
      <c r="I36" s="615"/>
      <c r="J36" s="56"/>
    </row>
    <row r="37" customFormat="false" ht="16.5" hidden="false" customHeight="false" outlineLevel="0" collapsed="false">
      <c r="B37" s="625" t="s">
        <v>165</v>
      </c>
      <c r="C37" s="626"/>
      <c r="D37" s="627"/>
      <c r="E37" s="331"/>
      <c r="F37" s="628" t="n">
        <f aca="false">Plan41!E37</f>
        <v>207547</v>
      </c>
      <c r="G37" s="629" t="n">
        <f aca="false">Plan39!E37</f>
        <v>1305728</v>
      </c>
      <c r="H37" s="630" t="n">
        <f aca="false">(F37*100)/G37</f>
        <v>15.8951175129889</v>
      </c>
      <c r="I37" s="615"/>
      <c r="J37" s="56"/>
    </row>
    <row r="38" customFormat="false" ht="15" hidden="false" customHeight="false" outlineLevel="0" collapsed="false">
      <c r="B38" s="105" t="s">
        <v>427</v>
      </c>
      <c r="C38" s="357"/>
      <c r="D38" s="357"/>
      <c r="E38" s="301"/>
      <c r="F38" s="95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5.28"/>
    <col collapsed="false" customWidth="true" hidden="false" outlineLevel="0" max="5" min="5" style="0" width="1.7"/>
    <col collapsed="false" customWidth="true" hidden="false" outlineLevel="0" max="6" min="6" style="0" width="19.7"/>
    <col collapsed="false" customWidth="true" hidden="false" outlineLevel="0" max="7" min="7" style="0" width="19.28"/>
    <col collapsed="false" customWidth="true" hidden="false" outlineLevel="0" max="8" min="8" style="0" width="19.85"/>
    <col collapsed="false" customWidth="true" hidden="false" outlineLevel="0" max="9" min="9" style="0" width="2.7"/>
  </cols>
  <sheetData>
    <row r="2" customFormat="false" ht="18" hidden="false" customHeight="true" outlineLevel="0" collapsed="false">
      <c r="B2" s="302" t="s">
        <v>412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36</v>
      </c>
      <c r="C4" s="610"/>
      <c r="D4" s="610"/>
      <c r="E4" s="610"/>
      <c r="F4" s="610"/>
      <c r="G4" s="610"/>
      <c r="H4" s="610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11" t="s">
        <v>178</v>
      </c>
      <c r="C6" s="611"/>
      <c r="D6" s="611"/>
      <c r="E6" s="311"/>
      <c r="F6" s="612" t="s">
        <v>413</v>
      </c>
      <c r="G6" s="613" t="s">
        <v>424</v>
      </c>
      <c r="H6" s="614" t="s">
        <v>425</v>
      </c>
    </row>
    <row r="7" customFormat="false" ht="16.5" hidden="false" customHeight="false" outlineLevel="0" collapsed="false">
      <c r="B7" s="611"/>
      <c r="C7" s="611"/>
      <c r="D7" s="611"/>
      <c r="E7" s="312"/>
      <c r="F7" s="612"/>
      <c r="G7" s="612"/>
      <c r="H7" s="614"/>
    </row>
    <row r="8" customFormat="false" ht="16.5" hidden="false" customHeight="false" outlineLevel="0" collapsed="false">
      <c r="B8" s="611"/>
      <c r="C8" s="611"/>
      <c r="D8" s="611"/>
      <c r="E8" s="311"/>
      <c r="F8" s="612"/>
      <c r="G8" s="612"/>
      <c r="H8" s="614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631"/>
      <c r="F10" s="438" t="n">
        <f aca="false">Plan42!E10</f>
        <v>12906157</v>
      </c>
      <c r="G10" s="495" t="n">
        <f aca="false">Plan40!E10</f>
        <v>41472751</v>
      </c>
      <c r="H10" s="496" t="n">
        <f aca="false">(F10*100)/G10</f>
        <v>31.1196067027239</v>
      </c>
      <c r="I10" s="632"/>
    </row>
    <row r="11" customFormat="false" ht="16.5" hidden="false" customHeight="false" outlineLevel="0" collapsed="false">
      <c r="B11" s="616" t="s">
        <v>190</v>
      </c>
      <c r="C11" s="617"/>
      <c r="D11" s="618"/>
      <c r="E11" s="337"/>
      <c r="F11" s="619" t="n">
        <f aca="false">Plan42!E11</f>
        <v>55827</v>
      </c>
      <c r="G11" s="633" t="n">
        <f aca="false">Plan40!E11</f>
        <v>305731</v>
      </c>
      <c r="H11" s="621" t="n">
        <f aca="false">(F11*100)/G11</f>
        <v>18.260169887908</v>
      </c>
    </row>
    <row r="12" customFormat="false" ht="16.5" hidden="false" customHeight="false" outlineLevel="0" collapsed="false">
      <c r="B12" s="336" t="s">
        <v>191</v>
      </c>
      <c r="C12" s="337"/>
      <c r="D12" s="338"/>
      <c r="E12" s="337"/>
      <c r="F12" s="554" t="n">
        <f aca="false">Plan42!E12</f>
        <v>140853</v>
      </c>
      <c r="G12" s="634" t="n">
        <f aca="false">Plan40!E12</f>
        <v>903463</v>
      </c>
      <c r="H12" s="555" t="n">
        <f aca="false">(F12*100)/G12</f>
        <v>15.5903451497184</v>
      </c>
    </row>
    <row r="13" customFormat="false" ht="16.5" hidden="false" customHeight="false" outlineLevel="0" collapsed="false">
      <c r="B13" s="616" t="s">
        <v>193</v>
      </c>
      <c r="C13" s="617"/>
      <c r="D13" s="618"/>
      <c r="E13" s="337"/>
      <c r="F13" s="619" t="n">
        <f aca="false">Plan42!E13</f>
        <v>48075</v>
      </c>
      <c r="G13" s="633" t="n">
        <f aca="false">Plan40!E13</f>
        <v>355408</v>
      </c>
      <c r="H13" s="621" t="n">
        <f aca="false">(F13*100)/G13</f>
        <v>13.5267073335434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7"/>
      <c r="F14" s="554" t="n">
        <f aca="false">Plan42!E14</f>
        <v>271664</v>
      </c>
      <c r="G14" s="634" t="n">
        <f aca="false">Plan40!E14</f>
        <v>1644690</v>
      </c>
      <c r="H14" s="555" t="n">
        <f aca="false">(F14*100)/G14</f>
        <v>16.5176416224334</v>
      </c>
    </row>
    <row r="15" customFormat="false" ht="16.5" hidden="false" customHeight="false" outlineLevel="0" collapsed="false">
      <c r="B15" s="616" t="s">
        <v>195</v>
      </c>
      <c r="C15" s="617"/>
      <c r="D15" s="618"/>
      <c r="E15" s="337"/>
      <c r="F15" s="619" t="n">
        <f aca="false">Plan42!E15</f>
        <v>441171</v>
      </c>
      <c r="G15" s="633" t="n">
        <f aca="false">Plan40!E15</f>
        <v>2673560</v>
      </c>
      <c r="H15" s="621" t="n">
        <f aca="false">(F15*100)/G15</f>
        <v>16.5012567512979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7"/>
      <c r="F16" s="554" t="n">
        <f aca="false">Plan42!E16</f>
        <v>470985</v>
      </c>
      <c r="G16" s="634" t="n">
        <f aca="false">Plan40!E16</f>
        <v>2374944</v>
      </c>
      <c r="H16" s="555" t="n">
        <f aca="false">(F16*100)/G16</f>
        <v>19.8314149723109</v>
      </c>
    </row>
    <row r="17" customFormat="false" ht="16.5" hidden="false" customHeight="false" outlineLevel="0" collapsed="false">
      <c r="B17" s="616" t="s">
        <v>342</v>
      </c>
      <c r="C17" s="617"/>
      <c r="D17" s="618"/>
      <c r="E17" s="337"/>
      <c r="F17" s="619" t="n">
        <f aca="false">Plan42!E17</f>
        <v>0</v>
      </c>
      <c r="G17" s="633" t="str">
        <f aca="false">Plan40!E17</f>
        <v>-</v>
      </c>
      <c r="H17" s="621" t="s">
        <v>145</v>
      </c>
    </row>
    <row r="18" customFormat="false" ht="16.5" hidden="false" customHeight="false" outlineLevel="0" collapsed="false">
      <c r="B18" s="336" t="s">
        <v>198</v>
      </c>
      <c r="C18" s="337"/>
      <c r="D18" s="409"/>
      <c r="E18" s="337"/>
      <c r="F18" s="554" t="n">
        <f aca="false">Plan42!E18</f>
        <v>113837</v>
      </c>
      <c r="G18" s="634" t="n">
        <f aca="false">Plan40!E18</f>
        <v>313312</v>
      </c>
      <c r="H18" s="555" t="n">
        <f aca="false">(F18*100)/G18</f>
        <v>36.3334312123379</v>
      </c>
    </row>
    <row r="19" customFormat="false" ht="16.5" hidden="false" customHeight="false" outlineLevel="0" collapsed="false">
      <c r="B19" s="616" t="s">
        <v>199</v>
      </c>
      <c r="C19" s="617"/>
      <c r="D19" s="624"/>
      <c r="E19" s="337"/>
      <c r="F19" s="619" t="n">
        <f aca="false">Plan42!E19</f>
        <v>587150</v>
      </c>
      <c r="G19" s="633" t="n">
        <f aca="false">Plan40!E19</f>
        <v>1201006</v>
      </c>
      <c r="H19" s="621" t="n">
        <f aca="false">(F19*100)/G19</f>
        <v>48.8881820740279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7"/>
      <c r="F20" s="554" t="n">
        <f aca="false">Plan42!E20</f>
        <v>136015</v>
      </c>
      <c r="G20" s="634" t="n">
        <f aca="false">Plan40!E20</f>
        <v>978824</v>
      </c>
      <c r="H20" s="555" t="n">
        <f aca="false">(F20*100)/G20</f>
        <v>13.8957565405017</v>
      </c>
    </row>
    <row r="21" customFormat="false" ht="16.5" hidden="false" customHeight="false" outlineLevel="0" collapsed="false">
      <c r="B21" s="616" t="s">
        <v>201</v>
      </c>
      <c r="C21" s="617"/>
      <c r="D21" s="618"/>
      <c r="E21" s="337"/>
      <c r="F21" s="619" t="n">
        <f aca="false">Plan42!E21</f>
        <v>163091</v>
      </c>
      <c r="G21" s="633" t="n">
        <f aca="false">Plan40!E21</f>
        <v>533800</v>
      </c>
      <c r="H21" s="621" t="n">
        <f aca="false">(F21*100)/G21</f>
        <v>30.552828774822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7"/>
      <c r="F22" s="554" t="n">
        <f aca="false">Plan42!E22</f>
        <v>259495</v>
      </c>
      <c r="G22" s="634" t="n">
        <f aca="false">Plan40!E22</f>
        <v>749768</v>
      </c>
      <c r="H22" s="555" t="n">
        <f aca="false">(F22*100)/G22</f>
        <v>34.6100393721791</v>
      </c>
    </row>
    <row r="23" customFormat="false" ht="16.5" hidden="false" customHeight="false" outlineLevel="0" collapsed="false">
      <c r="B23" s="616" t="s">
        <v>203</v>
      </c>
      <c r="C23" s="617"/>
      <c r="D23" s="624"/>
      <c r="E23" s="337"/>
      <c r="F23" s="619" t="n">
        <f aca="false">Plan42!E23</f>
        <v>857926</v>
      </c>
      <c r="G23" s="633" t="n">
        <f aca="false">Plan40!E23</f>
        <v>2375329</v>
      </c>
      <c r="H23" s="621" t="n">
        <f aca="false">(F23*100)/G23</f>
        <v>36.1181966792811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7"/>
      <c r="F24" s="554" t="n">
        <f aca="false">Plan42!E24</f>
        <v>179028</v>
      </c>
      <c r="G24" s="634" t="n">
        <f aca="false">Plan40!E24</f>
        <v>1405871</v>
      </c>
      <c r="H24" s="555" t="n">
        <f aca="false">(F24*100)/G24</f>
        <v>12.7343120385868</v>
      </c>
    </row>
    <row r="25" customFormat="false" ht="16.5" hidden="false" customHeight="false" outlineLevel="0" collapsed="false">
      <c r="B25" s="616" t="s">
        <v>205</v>
      </c>
      <c r="C25" s="617"/>
      <c r="D25" s="624"/>
      <c r="E25" s="336"/>
      <c r="F25" s="619" t="n">
        <f aca="false">Plan42!E25</f>
        <v>136541</v>
      </c>
      <c r="G25" s="633" t="n">
        <f aca="false">Plan40!E25</f>
        <v>660798</v>
      </c>
      <c r="H25" s="621" t="n">
        <f aca="false">(F25*100)/G25</f>
        <v>20.6630468009891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7"/>
      <c r="F26" s="554" t="n">
        <f aca="false">Plan42!E26</f>
        <v>930516</v>
      </c>
      <c r="G26" s="634" t="n">
        <f aca="false">Plan40!E26</f>
        <v>1757904</v>
      </c>
      <c r="H26" s="555" t="n">
        <f aca="false">(F26*100)/G26</f>
        <v>52.9332659803948</v>
      </c>
    </row>
    <row r="27" customFormat="false" ht="16.5" hidden="false" customHeight="false" outlineLevel="0" collapsed="false">
      <c r="B27" s="616" t="s">
        <v>207</v>
      </c>
      <c r="C27" s="617"/>
      <c r="D27" s="618"/>
      <c r="E27" s="337"/>
      <c r="F27" s="619" t="n">
        <f aca="false">Plan42!E27</f>
        <v>343664</v>
      </c>
      <c r="G27" s="633" t="n">
        <f aca="false">Plan40!E27</f>
        <v>1501008</v>
      </c>
      <c r="H27" s="621" t="n">
        <f aca="false">(F27*100)/G27</f>
        <v>22.8955475253963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7"/>
      <c r="F28" s="554" t="n">
        <f aca="false">Plan42!E28</f>
        <v>156435</v>
      </c>
      <c r="G28" s="634" t="n">
        <f aca="false">Plan40!E28</f>
        <v>788773</v>
      </c>
      <c r="H28" s="555" t="n">
        <f aca="false">(F28*100)/G28</f>
        <v>19.8327021842786</v>
      </c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42!E29</f>
        <v>1611679</v>
      </c>
      <c r="G29" s="633" t="n">
        <f aca="false">Plan40!E29</f>
        <v>6094183</v>
      </c>
      <c r="H29" s="621" t="n">
        <f aca="false">(F29*100)/G29</f>
        <v>26.4461864699501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7"/>
      <c r="F30" s="554" t="n">
        <f aca="false">Plan42!E30</f>
        <v>180757</v>
      </c>
      <c r="G30" s="634" t="n">
        <f aca="false">Plan40!E30</f>
        <v>778040</v>
      </c>
      <c r="H30" s="555" t="n">
        <f aca="false">(F30*100)/G30</f>
        <v>23.232353092386</v>
      </c>
    </row>
    <row r="31" customFormat="false" ht="16.5" hidden="false" customHeight="false" outlineLevel="0" collapsed="false">
      <c r="B31" s="616" t="s">
        <v>211</v>
      </c>
      <c r="C31" s="617"/>
      <c r="D31" s="618"/>
      <c r="E31" s="337"/>
      <c r="F31" s="619" t="n">
        <f aca="false">Plan42!E31</f>
        <v>554067</v>
      </c>
      <c r="G31" s="633" t="n">
        <f aca="false">Plan40!E31</f>
        <v>1428696</v>
      </c>
      <c r="H31" s="621" t="n">
        <f aca="false">(F31*100)/G31</f>
        <v>38.7813082699189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7"/>
      <c r="F32" s="554" t="n">
        <f aca="false">Plan42!E32</f>
        <v>76733</v>
      </c>
      <c r="G32" s="634" t="n">
        <f aca="false">Plan40!E32</f>
        <v>373917</v>
      </c>
      <c r="H32" s="555" t="n">
        <f aca="false">(F32*100)/G32</f>
        <v>20.5213991340324</v>
      </c>
    </row>
    <row r="33" customFormat="false" ht="16.5" hidden="false" customHeight="false" outlineLevel="0" collapsed="false">
      <c r="B33" s="616" t="s">
        <v>213</v>
      </c>
      <c r="C33" s="617"/>
      <c r="D33" s="618"/>
      <c r="E33" s="337"/>
      <c r="F33" s="619" t="n">
        <f aca="false">Plan42!E33</f>
        <v>60546</v>
      </c>
      <c r="G33" s="633" t="n">
        <f aca="false">Plan40!E33</f>
        <v>242179</v>
      </c>
      <c r="H33" s="621" t="n">
        <f aca="false">(F33*100)/G33</f>
        <v>25.0005161471474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7"/>
      <c r="F34" s="554" t="n">
        <f aca="false">Plan42!E34</f>
        <v>184692</v>
      </c>
      <c r="G34" s="634" t="n">
        <f aca="false">Plan40!E34</f>
        <v>396778</v>
      </c>
      <c r="H34" s="555" t="n">
        <f aca="false">(F34*100)/G34</f>
        <v>46.5479436863939</v>
      </c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42!E35</f>
        <v>4752092</v>
      </c>
      <c r="G35" s="633" t="n">
        <f aca="false">Plan40!E35</f>
        <v>10927985</v>
      </c>
      <c r="H35" s="621" t="n">
        <f aca="false">(F35*100)/G35</f>
        <v>43.48552821037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7"/>
      <c r="F36" s="554" t="n">
        <f aca="false">Plan42!E36</f>
        <v>132868</v>
      </c>
      <c r="G36" s="634" t="n">
        <f aca="false">Plan40!E36</f>
        <v>498619</v>
      </c>
      <c r="H36" s="555" t="n">
        <f aca="false">(F36*100)/G36</f>
        <v>26.6471995651991</v>
      </c>
    </row>
    <row r="37" customFormat="false" ht="16.5" hidden="false" customHeight="false" outlineLevel="0" collapsed="false">
      <c r="B37" s="625" t="s">
        <v>216</v>
      </c>
      <c r="C37" s="626"/>
      <c r="D37" s="627"/>
      <c r="E37" s="337"/>
      <c r="F37" s="628" t="n">
        <f aca="false">Plan42!E37</f>
        <v>60450</v>
      </c>
      <c r="G37" s="635" t="n">
        <f aca="false">Plan40!E37</f>
        <v>208165</v>
      </c>
      <c r="H37" s="630" t="n">
        <f aca="false">(F37*100)/G37</f>
        <v>29.0394638868206</v>
      </c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5" hidden="false" customHeight="false" outlineLevel="0" collapsed="false">
      <c r="B39" s="357"/>
    </row>
    <row r="49" customFormat="false" ht="12.75" hidden="false" customHeight="false" outlineLevel="0" collapsed="false">
      <c r="B49" s="457"/>
    </row>
    <row r="50" customFormat="false" ht="12.75" hidden="false" customHeight="false" outlineLevel="0" collapsed="false">
      <c r="B50" s="45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5.99"/>
    <col collapsed="false" customWidth="true" hidden="false" outlineLevel="0" max="5" min="5" style="0" width="1.7"/>
    <col collapsed="false" customWidth="true" hidden="false" outlineLevel="0" max="7" min="6" style="0" width="15.85"/>
    <col collapsed="false" customWidth="true" hidden="false" outlineLevel="0" max="8" min="8" style="0" width="20.7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8" hidden="false" customHeight="true" outlineLevel="0" collapsed="false">
      <c r="B2" s="302" t="s">
        <v>428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37</v>
      </c>
      <c r="C4" s="610"/>
      <c r="D4" s="610"/>
      <c r="E4" s="610"/>
      <c r="F4" s="610"/>
      <c r="G4" s="610"/>
      <c r="H4" s="610"/>
    </row>
    <row r="5" customFormat="false" ht="12" hidden="false" customHeight="tru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11" t="s">
        <v>114</v>
      </c>
      <c r="C6" s="611"/>
      <c r="D6" s="611"/>
      <c r="E6" s="311"/>
      <c r="F6" s="612" t="s">
        <v>358</v>
      </c>
      <c r="G6" s="613" t="s">
        <v>424</v>
      </c>
      <c r="H6" s="636" t="s">
        <v>429</v>
      </c>
    </row>
    <row r="7" customFormat="false" ht="16.5" hidden="false" customHeight="false" outlineLevel="0" collapsed="false">
      <c r="B7" s="611"/>
      <c r="C7" s="611"/>
      <c r="D7" s="611"/>
      <c r="E7" s="312"/>
      <c r="F7" s="612"/>
      <c r="G7" s="612"/>
      <c r="H7" s="636"/>
    </row>
    <row r="8" customFormat="false" ht="16.5" hidden="false" customHeight="false" outlineLevel="0" collapsed="false">
      <c r="B8" s="611"/>
      <c r="C8" s="611"/>
      <c r="D8" s="611"/>
      <c r="E8" s="311"/>
      <c r="F8" s="612"/>
      <c r="G8" s="612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438" t="n">
        <f aca="false">Plan1!E10</f>
        <v>26409</v>
      </c>
      <c r="G10" s="495" t="n">
        <f aca="false">Plan39!E10</f>
        <v>189001971</v>
      </c>
      <c r="H10" s="496" t="n">
        <f aca="false">(F10*100000)/G10</f>
        <v>13.9728701559414</v>
      </c>
      <c r="J10" s="95"/>
    </row>
    <row r="11" customFormat="false" ht="16.5" hidden="false" customHeight="false" outlineLevel="0" collapsed="false">
      <c r="B11" s="616" t="s">
        <v>218</v>
      </c>
      <c r="C11" s="617"/>
      <c r="D11" s="618"/>
      <c r="E11" s="337"/>
      <c r="F11" s="619" t="n">
        <f aca="false">Plan1!E11</f>
        <v>96</v>
      </c>
      <c r="G11" s="633" t="n">
        <f aca="false">Plan39!E11</f>
        <v>669736</v>
      </c>
      <c r="H11" s="621" t="n">
        <f aca="false">(F11*100000)/G11</f>
        <v>14.3340062352927</v>
      </c>
      <c r="I11" s="444"/>
      <c r="J11" s="95"/>
      <c r="K11" s="444"/>
    </row>
    <row r="12" customFormat="false" ht="16.5" hidden="false" customHeight="false" outlineLevel="0" collapsed="false">
      <c r="B12" s="336" t="s">
        <v>341</v>
      </c>
      <c r="C12" s="337"/>
      <c r="D12" s="338"/>
      <c r="E12" s="337"/>
      <c r="F12" s="554" t="n">
        <f aca="false">Plan1!E12</f>
        <v>258</v>
      </c>
      <c r="G12" s="634" t="n">
        <f aca="false">Plan39!E12</f>
        <v>3015912</v>
      </c>
      <c r="H12" s="555" t="n">
        <f aca="false">(F12*100000)/G12</f>
        <v>8.55462626230474</v>
      </c>
      <c r="I12" s="444"/>
    </row>
    <row r="13" customFormat="false" ht="16.5" hidden="false" customHeight="false" outlineLevel="0" collapsed="false">
      <c r="B13" s="616" t="s">
        <v>140</v>
      </c>
      <c r="C13" s="617"/>
      <c r="D13" s="618"/>
      <c r="E13" s="337"/>
      <c r="F13" s="619" t="n">
        <f aca="false">Plan1!E13</f>
        <v>105</v>
      </c>
      <c r="G13" s="633" t="n">
        <f aca="false">Plan39!E13</f>
        <v>594587</v>
      </c>
      <c r="H13" s="621" t="n">
        <f aca="false">(F13*100000)/G13</f>
        <v>17.659316466724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7"/>
      <c r="F14" s="554" t="n">
        <f aca="false">Plan1!E14</f>
        <v>332</v>
      </c>
      <c r="G14" s="634" t="n">
        <f aca="false">Plan39!E14</f>
        <v>3232330</v>
      </c>
      <c r="H14" s="555" t="n">
        <f aca="false">(F14*100000)/G14</f>
        <v>10.2712284946153</v>
      </c>
      <c r="I14" s="444"/>
    </row>
    <row r="15" customFormat="false" ht="16.5" hidden="false" customHeight="false" outlineLevel="0" collapsed="false">
      <c r="B15" s="616" t="s">
        <v>142</v>
      </c>
      <c r="C15" s="617"/>
      <c r="D15" s="618"/>
      <c r="E15" s="337"/>
      <c r="F15" s="619" t="n">
        <f aca="false">Plan1!E15</f>
        <v>1073</v>
      </c>
      <c r="G15" s="633" t="n">
        <f aca="false">Plan39!E15</f>
        <v>13815334</v>
      </c>
      <c r="H15" s="621" t="n">
        <f aca="false">(F15*100000)/G15</f>
        <v>7.76673224114596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7"/>
      <c r="F16" s="554" t="n">
        <f aca="false">Plan1!E16</f>
        <v>1481</v>
      </c>
      <c r="G16" s="634" t="n">
        <f aca="false">Plan39!E16</f>
        <v>8097276</v>
      </c>
      <c r="H16" s="555" t="n">
        <f aca="false">(F16*100000)/G16</f>
        <v>18.2901015106809</v>
      </c>
      <c r="I16" s="444"/>
    </row>
    <row r="17" customFormat="false" ht="16.5" hidden="false" customHeight="false" outlineLevel="0" collapsed="false">
      <c r="B17" s="616" t="s">
        <v>361</v>
      </c>
      <c r="C17" s="617"/>
      <c r="D17" s="618"/>
      <c r="E17" s="337"/>
      <c r="F17" s="619" t="n">
        <f aca="false">Plan1!E17</f>
        <v>442</v>
      </c>
      <c r="G17" s="633" t="n">
        <f aca="false">Plan39!E17</f>
        <v>2333108</v>
      </c>
      <c r="H17" s="621" t="n">
        <f aca="false">(F17*100000)/G17</f>
        <v>18.9446866583116</v>
      </c>
      <c r="I17" s="444"/>
    </row>
    <row r="18" s="91" customFormat="true" ht="16.5" hidden="false" customHeight="false" outlineLevel="0" collapsed="false">
      <c r="B18" s="336" t="s">
        <v>146</v>
      </c>
      <c r="C18" s="337"/>
      <c r="D18" s="345"/>
      <c r="E18" s="337"/>
      <c r="F18" s="554" t="n">
        <f aca="false">Plan1!E18</f>
        <v>530</v>
      </c>
      <c r="G18" s="634" t="n">
        <f aca="false">Plan39!E18</f>
        <v>3408365</v>
      </c>
      <c r="H18" s="607" t="n">
        <f aca="false">(F18*100000)/G18</f>
        <v>15.5499777752676</v>
      </c>
      <c r="I18" s="451"/>
    </row>
    <row r="19" customFormat="false" ht="16.5" hidden="false" customHeight="false" outlineLevel="0" collapsed="false">
      <c r="B19" s="616" t="s">
        <v>147</v>
      </c>
      <c r="C19" s="617"/>
      <c r="D19" s="624"/>
      <c r="E19" s="337"/>
      <c r="F19" s="637" t="n">
        <f aca="false">Plan1!E19</f>
        <v>3963</v>
      </c>
      <c r="G19" s="633" t="n">
        <f aca="false">Plan39!E19</f>
        <v>5619917</v>
      </c>
      <c r="H19" s="621" t="n">
        <f aca="false">(F19*100000)/G19</f>
        <v>70.5170556789362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7"/>
      <c r="F20" s="554" t="n">
        <f aca="false">Plan1!E20</f>
        <v>982</v>
      </c>
      <c r="G20" s="634" t="n">
        <f aca="false">Plan39!E20</f>
        <v>6103327</v>
      </c>
      <c r="H20" s="555" t="n">
        <f aca="false">(F20*100000)/G20</f>
        <v>16.0895852376909</v>
      </c>
      <c r="I20" s="444"/>
    </row>
    <row r="21" customFormat="false" ht="16.5" hidden="false" customHeight="false" outlineLevel="0" collapsed="false">
      <c r="B21" s="616" t="s">
        <v>149</v>
      </c>
      <c r="C21" s="617"/>
      <c r="D21" s="618"/>
      <c r="E21" s="337"/>
      <c r="F21" s="619" t="n">
        <f aca="false">Plan1!E21</f>
        <v>508</v>
      </c>
      <c r="G21" s="633" t="n">
        <f aca="false">Plan39!E21</f>
        <v>2803274</v>
      </c>
      <c r="H21" s="621" t="n">
        <f aca="false">(F21*100000)/G21</f>
        <v>18.1216677356548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7"/>
      <c r="F22" s="554" t="n">
        <f aca="false">Plan1!E22</f>
        <v>421</v>
      </c>
      <c r="G22" s="634" t="n">
        <f aca="false">Plan39!E22</f>
        <v>2264468</v>
      </c>
      <c r="H22" s="555" t="n">
        <f aca="false">(F22*100000)/G22</f>
        <v>18.591563228096</v>
      </c>
      <c r="I22" s="444"/>
    </row>
    <row r="23" customFormat="false" ht="16.5" hidden="false" customHeight="false" outlineLevel="0" collapsed="false">
      <c r="B23" s="616" t="s">
        <v>151</v>
      </c>
      <c r="C23" s="617"/>
      <c r="D23" s="624"/>
      <c r="E23" s="337"/>
      <c r="F23" s="619" t="n">
        <f aca="false">Plan1!E23</f>
        <v>1248</v>
      </c>
      <c r="G23" s="633" t="n">
        <f aca="false">Plan39!E23</f>
        <v>19237450</v>
      </c>
      <c r="H23" s="621" t="n">
        <f aca="false">(F23*100000)/G23</f>
        <v>6.48734629589681</v>
      </c>
      <c r="I23" s="444"/>
    </row>
    <row r="24" customFormat="false" ht="16.5" hidden="false" customHeight="false" outlineLevel="0" collapsed="false">
      <c r="B24" s="336" t="s">
        <v>152</v>
      </c>
      <c r="C24" s="337"/>
      <c r="D24" s="338"/>
      <c r="E24" s="337"/>
      <c r="F24" s="554" t="n">
        <f aca="false">Plan1!E24</f>
        <v>680</v>
      </c>
      <c r="G24" s="634" t="n">
        <f aca="false">Plan39!E24</f>
        <v>6970586</v>
      </c>
      <c r="H24" s="555" t="n">
        <f aca="false">(F24*100000)/G24</f>
        <v>9.75527738987798</v>
      </c>
      <c r="I24" s="444"/>
    </row>
    <row r="25" customFormat="false" ht="16.5" hidden="false" customHeight="false" outlineLevel="0" collapsed="false">
      <c r="B25" s="616" t="s">
        <v>153</v>
      </c>
      <c r="C25" s="617"/>
      <c r="D25" s="624"/>
      <c r="E25" s="336"/>
      <c r="F25" s="619" t="n">
        <f aca="false">Plan1!E25</f>
        <v>395</v>
      </c>
      <c r="G25" s="633" t="n">
        <f aca="false">Plan39!E25</f>
        <v>8413593</v>
      </c>
      <c r="H25" s="621" t="n">
        <f aca="false">(F25*100000)/G25</f>
        <v>4.6947837861898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7"/>
      <c r="F26" s="554" t="n">
        <f aca="false">Plan1!E26</f>
        <v>1631</v>
      </c>
      <c r="G26" s="634" t="n">
        <f aca="false">Plan39!E26</f>
        <v>10261856</v>
      </c>
      <c r="H26" s="555" t="n">
        <f aca="false">(F26*100000)/G26</f>
        <v>15.8938110220997</v>
      </c>
      <c r="I26" s="444"/>
    </row>
    <row r="27" customFormat="false" ht="16.5" hidden="false" customHeight="false" outlineLevel="0" collapsed="false">
      <c r="B27" s="616" t="s">
        <v>155</v>
      </c>
      <c r="C27" s="617"/>
      <c r="D27" s="618"/>
      <c r="E27" s="337"/>
      <c r="F27" s="619" t="n">
        <f aca="false">Plan1!E27</f>
        <v>701</v>
      </c>
      <c r="G27" s="633" t="n">
        <f aca="false">Plan39!E27</f>
        <v>8413593</v>
      </c>
      <c r="H27" s="621" t="n">
        <f aca="false">(F27*100000)/G27</f>
        <v>8.33175552941532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7"/>
      <c r="F28" s="554" t="n">
        <f aca="false">Plan1!E28</f>
        <v>400</v>
      </c>
      <c r="G28" s="634" t="n">
        <f aca="false">Plan39!E28</f>
        <v>3006885</v>
      </c>
      <c r="H28" s="555" t="n">
        <f aca="false">(F28*100000)/G28</f>
        <v>13.3028033995314</v>
      </c>
      <c r="I28" s="444"/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1!E29</f>
        <v>2584</v>
      </c>
      <c r="G29" s="633" t="n">
        <f aca="false">Plan39!E29</f>
        <v>15383407</v>
      </c>
      <c r="H29" s="621" t="n">
        <f aca="false">(F29*100000)/G29</f>
        <v>16.797319345448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7"/>
      <c r="F30" s="554" t="n">
        <f aca="false">Plan1!E30</f>
        <v>435</v>
      </c>
      <c r="G30" s="634" t="n">
        <f aca="false">Plan39!E30</f>
        <v>3003087</v>
      </c>
      <c r="H30" s="555" t="n">
        <f aca="false">(F30*100000)/G30</f>
        <v>14.4850948374123</v>
      </c>
      <c r="I30" s="444"/>
    </row>
    <row r="31" customFormat="false" ht="16.5" hidden="false" customHeight="false" outlineLevel="0" collapsed="false">
      <c r="B31" s="616" t="s">
        <v>159</v>
      </c>
      <c r="C31" s="617"/>
      <c r="D31" s="618"/>
      <c r="E31" s="337"/>
      <c r="F31" s="619" t="n">
        <f aca="false">Plan1!E31</f>
        <v>1153</v>
      </c>
      <c r="G31" s="633" t="n">
        <f aca="false">Plan39!E31</f>
        <v>10845087</v>
      </c>
      <c r="H31" s="638" t="n">
        <f aca="false">(F31*100000)/G31</f>
        <v>10.6315421904868</v>
      </c>
      <c r="I31" s="444"/>
    </row>
    <row r="32" customFormat="false" ht="16.5" hidden="false" customHeight="false" outlineLevel="0" collapsed="false">
      <c r="B32" s="336" t="s">
        <v>220</v>
      </c>
      <c r="C32" s="349"/>
      <c r="D32" s="345"/>
      <c r="E32" s="337"/>
      <c r="F32" s="554" t="n">
        <f aca="false">Plan1!E32</f>
        <v>326</v>
      </c>
      <c r="G32" s="634" t="n">
        <f aca="false">Plan39!E32</f>
        <v>1534594</v>
      </c>
      <c r="H32" s="555" t="n">
        <f aca="false">(F32*100000)/G32</f>
        <v>21.2434037927947</v>
      </c>
      <c r="I32" s="444"/>
    </row>
    <row r="33" customFormat="false" ht="16.5" hidden="false" customHeight="false" outlineLevel="0" collapsed="false">
      <c r="B33" s="616" t="s">
        <v>364</v>
      </c>
      <c r="C33" s="617"/>
      <c r="D33" s="618"/>
      <c r="E33" s="337"/>
      <c r="F33" s="619" t="n">
        <f aca="false">Plan1!E33</f>
        <v>112</v>
      </c>
      <c r="G33" s="633" t="n">
        <f aca="false">Plan39!E33</f>
        <v>391317</v>
      </c>
      <c r="H33" s="621" t="n">
        <f aca="false">(F33*100000)/G33</f>
        <v>28.6212968002923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7"/>
      <c r="F34" s="554" t="n">
        <f aca="false">Plan1!E34</f>
        <v>243</v>
      </c>
      <c r="G34" s="634" t="n">
        <f aca="false">Plan39!E34</f>
        <v>5866568</v>
      </c>
      <c r="H34" s="555" t="n">
        <f aca="false">(F34*100000)/G34</f>
        <v>4.14211511739061</v>
      </c>
      <c r="I34" s="444"/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1!E35</f>
        <v>6091</v>
      </c>
      <c r="G35" s="633" t="n">
        <f aca="false">Plan39!E35</f>
        <v>40442795</v>
      </c>
      <c r="H35" s="621" t="n">
        <f aca="false">(F35*100000)/G35</f>
        <v>15.0607790584207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7"/>
      <c r="F36" s="554" t="n">
        <f aca="false">Plan1!E36</f>
        <v>50</v>
      </c>
      <c r="G36" s="634" t="n">
        <f aca="false">Plan39!E36</f>
        <v>1967791</v>
      </c>
      <c r="H36" s="555" t="n">
        <f aca="false">(F36*100000)/G36</f>
        <v>2.54092025016884</v>
      </c>
      <c r="I36" s="444"/>
    </row>
    <row r="37" customFormat="false" ht="16.5" hidden="false" customHeight="false" outlineLevel="0" collapsed="false">
      <c r="B37" s="625" t="s">
        <v>165</v>
      </c>
      <c r="C37" s="626"/>
      <c r="D37" s="627"/>
      <c r="E37" s="337"/>
      <c r="F37" s="628" t="n">
        <f aca="false">Plan1!E37</f>
        <v>169</v>
      </c>
      <c r="G37" s="635" t="n">
        <f aca="false">Plan39!E37</f>
        <v>1305728</v>
      </c>
      <c r="H37" s="630" t="n">
        <f aca="false">(F37*100000)/G37</f>
        <v>12.9429712773258</v>
      </c>
      <c r="I37" s="444"/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2.75" hidden="false" customHeight="false" outlineLevel="0" collapsed="false">
      <c r="B39" s="0" t="s">
        <v>348</v>
      </c>
      <c r="E39" s="87"/>
    </row>
    <row r="40" customFormat="false" ht="12.75" hidden="false" customHeight="false" outlineLevel="0" collapsed="false"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5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24.99"/>
    <col collapsed="false" customWidth="true" hidden="false" outlineLevel="0" max="5" min="5" style="0" width="1.7"/>
    <col collapsed="false" customWidth="true" hidden="false" outlineLevel="0" max="6" min="6" style="0" width="18.28"/>
    <col collapsed="false" customWidth="true" hidden="false" outlineLevel="0" max="7" min="7" style="0" width="17.7"/>
    <col collapsed="false" customWidth="true" hidden="false" outlineLevel="0" max="8" min="8" style="0" width="19.7"/>
    <col collapsed="false" customWidth="true" hidden="false" outlineLevel="0" max="9" min="9" style="0" width="2.7"/>
    <col collapsed="false" customWidth="true" hidden="false" outlineLevel="0" max="10" min="10" style="0" width="13.14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38</v>
      </c>
      <c r="C4" s="610"/>
      <c r="D4" s="610"/>
      <c r="E4" s="610"/>
      <c r="F4" s="610"/>
      <c r="G4" s="610"/>
      <c r="H4" s="610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11" t="s">
        <v>178</v>
      </c>
      <c r="C6" s="611"/>
      <c r="D6" s="611"/>
      <c r="E6" s="311"/>
      <c r="F6" s="639" t="s">
        <v>358</v>
      </c>
      <c r="G6" s="640" t="s">
        <v>424</v>
      </c>
      <c r="H6" s="636" t="s">
        <v>429</v>
      </c>
    </row>
    <row r="7" customFormat="false" ht="16.5" hidden="false" customHeight="false" outlineLevel="0" collapsed="false">
      <c r="B7" s="611"/>
      <c r="C7" s="611"/>
      <c r="D7" s="611"/>
      <c r="E7" s="312"/>
      <c r="F7" s="639"/>
      <c r="G7" s="639"/>
      <c r="H7" s="636"/>
    </row>
    <row r="8" customFormat="false" ht="16.5" hidden="false" customHeight="false" outlineLevel="0" collapsed="false">
      <c r="B8" s="611"/>
      <c r="C8" s="611"/>
      <c r="D8" s="611"/>
      <c r="E8" s="311"/>
      <c r="F8" s="639"/>
      <c r="G8" s="639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378</v>
      </c>
      <c r="C10" s="437"/>
      <c r="D10" s="437"/>
      <c r="E10" s="324"/>
      <c r="F10" s="546" t="n">
        <f aca="false">Plan2!E10</f>
        <v>5088</v>
      </c>
      <c r="G10" s="495" t="n">
        <f aca="false">Plan40!E10</f>
        <v>41472751</v>
      </c>
      <c r="H10" s="496" t="n">
        <f aca="false">(F10*100000)/G10</f>
        <v>12.2682963568055</v>
      </c>
      <c r="I10" s="641"/>
      <c r="J10" s="642"/>
    </row>
    <row r="11" customFormat="false" ht="16.5" hidden="false" customHeight="false" outlineLevel="0" collapsed="false">
      <c r="B11" s="616" t="s">
        <v>190</v>
      </c>
      <c r="C11" s="617"/>
      <c r="D11" s="618"/>
      <c r="E11" s="337"/>
      <c r="F11" s="619" t="n">
        <f aca="false">Plan2!E11</f>
        <v>37</v>
      </c>
      <c r="G11" s="633" t="n">
        <f aca="false">Plan40!E11</f>
        <v>305731</v>
      </c>
      <c r="H11" s="621" t="n">
        <f aca="false">(F11*100000)/G11</f>
        <v>12.102142079148</v>
      </c>
      <c r="I11" s="444"/>
      <c r="J11" s="643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7"/>
      <c r="F12" s="554" t="n">
        <f aca="false">Plan2!E12</f>
        <v>36</v>
      </c>
      <c r="G12" s="634" t="n">
        <f aca="false">Plan40!E12</f>
        <v>903463</v>
      </c>
      <c r="H12" s="555" t="n">
        <f aca="false">(F12*100000)/G12</f>
        <v>3.98466788346617</v>
      </c>
      <c r="I12" s="444"/>
    </row>
    <row r="13" customFormat="false" ht="16.5" hidden="false" customHeight="false" outlineLevel="0" collapsed="false">
      <c r="B13" s="616" t="s">
        <v>193</v>
      </c>
      <c r="C13" s="617"/>
      <c r="D13" s="618"/>
      <c r="E13" s="337"/>
      <c r="F13" s="619" t="n">
        <f aca="false">Plan2!E13</f>
        <v>45</v>
      </c>
      <c r="G13" s="633" t="n">
        <f aca="false">Plan40!E13</f>
        <v>355408</v>
      </c>
      <c r="H13" s="621" t="n">
        <f aca="false">(F13*100000)/G13</f>
        <v>12.6615045243776</v>
      </c>
      <c r="I13" s="444"/>
    </row>
    <row r="14" customFormat="false" ht="16.5" hidden="false" customHeight="false" outlineLevel="0" collapsed="false">
      <c r="B14" s="336" t="s">
        <v>194</v>
      </c>
      <c r="C14" s="337"/>
      <c r="D14" s="338"/>
      <c r="E14" s="337"/>
      <c r="F14" s="554" t="n">
        <f aca="false">Plan2!E14</f>
        <v>242</v>
      </c>
      <c r="G14" s="634" t="n">
        <f aca="false">Plan40!E14</f>
        <v>1644690</v>
      </c>
      <c r="H14" s="555" t="n">
        <f aca="false">(F14*100000)/G14</f>
        <v>14.7140190552627</v>
      </c>
      <c r="I14" s="444"/>
    </row>
    <row r="15" customFormat="false" ht="16.5" hidden="false" customHeight="false" outlineLevel="0" collapsed="false">
      <c r="B15" s="616" t="s">
        <v>195</v>
      </c>
      <c r="C15" s="617"/>
      <c r="D15" s="618"/>
      <c r="E15" s="337"/>
      <c r="F15" s="619" t="n">
        <f aca="false">Plan2!E15</f>
        <v>212</v>
      </c>
      <c r="G15" s="633" t="n">
        <f aca="false">Plan40!E15</f>
        <v>2673560</v>
      </c>
      <c r="H15" s="621" t="n">
        <f aca="false">(F15*100000)/G15</f>
        <v>7.92950223671808</v>
      </c>
      <c r="I15" s="444"/>
    </row>
    <row r="16" customFormat="false" ht="16.5" hidden="false" customHeight="false" outlineLevel="0" collapsed="false">
      <c r="B16" s="336" t="s">
        <v>196</v>
      </c>
      <c r="C16" s="337"/>
      <c r="D16" s="338"/>
      <c r="E16" s="337"/>
      <c r="F16" s="554" t="n">
        <f aca="false">Plan2!E16</f>
        <v>344</v>
      </c>
      <c r="G16" s="634" t="n">
        <f aca="false">Plan40!E16</f>
        <v>2374944</v>
      </c>
      <c r="H16" s="555" t="n">
        <f aca="false">(F16*100000)/G16</f>
        <v>14.4845520568064</v>
      </c>
      <c r="I16" s="444"/>
    </row>
    <row r="17" customFormat="false" ht="16.5" hidden="false" customHeight="false" outlineLevel="0" collapsed="false">
      <c r="B17" s="616" t="s">
        <v>342</v>
      </c>
      <c r="C17" s="617"/>
      <c r="D17" s="618"/>
      <c r="E17" s="337"/>
      <c r="F17" s="619" t="n">
        <f aca="false">Plan2!E17</f>
        <v>0</v>
      </c>
      <c r="G17" s="633" t="str">
        <f aca="false">Plan40!E17</f>
        <v>-</v>
      </c>
      <c r="H17" s="621" t="s">
        <v>145</v>
      </c>
      <c r="I17" s="444"/>
    </row>
    <row r="18" s="91" customFormat="true" ht="16.5" hidden="false" customHeight="false" outlineLevel="0" collapsed="false">
      <c r="B18" s="336" t="s">
        <v>198</v>
      </c>
      <c r="C18" s="337"/>
      <c r="D18" s="345"/>
      <c r="E18" s="337"/>
      <c r="F18" s="554" t="n">
        <f aca="false">Plan2!E18</f>
        <v>34</v>
      </c>
      <c r="G18" s="634" t="n">
        <f aca="false">Plan40!E18</f>
        <v>313312</v>
      </c>
      <c r="H18" s="607" t="n">
        <f aca="false">(F18*100000)/G18</f>
        <v>10.8518026759269</v>
      </c>
      <c r="I18" s="451"/>
    </row>
    <row r="19" customFormat="false" ht="16.5" hidden="false" customHeight="false" outlineLevel="0" collapsed="false">
      <c r="B19" s="616" t="s">
        <v>199</v>
      </c>
      <c r="C19" s="617"/>
      <c r="D19" s="624"/>
      <c r="E19" s="337"/>
      <c r="F19" s="619" t="n">
        <f aca="false">Plan2!E19</f>
        <v>519</v>
      </c>
      <c r="G19" s="633" t="n">
        <f aca="false">Plan40!E19</f>
        <v>1201006</v>
      </c>
      <c r="H19" s="621" t="n">
        <f aca="false">(F19*100000)/G19</f>
        <v>43.2137724540927</v>
      </c>
      <c r="I19" s="444"/>
    </row>
    <row r="20" customFormat="false" ht="16.5" hidden="false" customHeight="false" outlineLevel="0" collapsed="false">
      <c r="B20" s="336" t="s">
        <v>200</v>
      </c>
      <c r="C20" s="337"/>
      <c r="D20" s="338"/>
      <c r="E20" s="337"/>
      <c r="F20" s="554" t="n">
        <f aca="false">Plan2!E20</f>
        <v>93</v>
      </c>
      <c r="G20" s="634" t="n">
        <f aca="false">Plan40!E20</f>
        <v>978824</v>
      </c>
      <c r="H20" s="555" t="n">
        <f aca="false">(F20*100000)/G20</f>
        <v>9.50119735519358</v>
      </c>
      <c r="I20" s="444"/>
    </row>
    <row r="21" customFormat="false" ht="16.5" hidden="false" customHeight="false" outlineLevel="0" collapsed="false">
      <c r="B21" s="616" t="s">
        <v>201</v>
      </c>
      <c r="C21" s="617"/>
      <c r="D21" s="618"/>
      <c r="E21" s="337"/>
      <c r="F21" s="619" t="n">
        <f aca="false">Plan2!E21</f>
        <v>81</v>
      </c>
      <c r="G21" s="633" t="n">
        <f aca="false">Plan40!E21</f>
        <v>533800</v>
      </c>
      <c r="H21" s="621" t="n">
        <f aca="false">(F21*100000)/G21</f>
        <v>15.1742225552641</v>
      </c>
      <c r="I21" s="444"/>
    </row>
    <row r="22" customFormat="false" ht="16.5" hidden="false" customHeight="false" outlineLevel="0" collapsed="false">
      <c r="B22" s="336" t="s">
        <v>202</v>
      </c>
      <c r="C22" s="337"/>
      <c r="D22" s="338"/>
      <c r="E22" s="337"/>
      <c r="F22" s="554" t="n">
        <f aca="false">Plan2!E22</f>
        <v>81</v>
      </c>
      <c r="G22" s="634" t="n">
        <f aca="false">Plan40!E22</f>
        <v>749768</v>
      </c>
      <c r="H22" s="555" t="n">
        <f aca="false">(F22*100000)/G22</f>
        <v>10.8033418337406</v>
      </c>
      <c r="I22" s="444"/>
    </row>
    <row r="23" customFormat="false" ht="16.5" hidden="false" customHeight="false" outlineLevel="0" collapsed="false">
      <c r="B23" s="616" t="s">
        <v>203</v>
      </c>
      <c r="C23" s="617"/>
      <c r="D23" s="624"/>
      <c r="E23" s="337"/>
      <c r="F23" s="619" t="n">
        <f aca="false">Plan2!E23</f>
        <v>177</v>
      </c>
      <c r="G23" s="633" t="n">
        <f aca="false">Plan40!E23</f>
        <v>2375329</v>
      </c>
      <c r="H23" s="621" t="n">
        <f aca="false">(F23*100000)/G23</f>
        <v>7.45159933634457</v>
      </c>
      <c r="I23" s="444"/>
    </row>
    <row r="24" customFormat="false" ht="16.5" hidden="false" customHeight="false" outlineLevel="0" collapsed="false">
      <c r="B24" s="336" t="s">
        <v>204</v>
      </c>
      <c r="C24" s="337"/>
      <c r="D24" s="338"/>
      <c r="E24" s="337"/>
      <c r="F24" s="554" t="n">
        <f aca="false">Plan2!E24</f>
        <v>116</v>
      </c>
      <c r="G24" s="634" t="n">
        <f aca="false">Plan40!E24</f>
        <v>1405871</v>
      </c>
      <c r="H24" s="555" t="n">
        <f aca="false">(F24*100000)/G24</f>
        <v>8.25111265542856</v>
      </c>
      <c r="I24" s="444"/>
    </row>
    <row r="25" customFormat="false" ht="16.5" hidden="false" customHeight="false" outlineLevel="0" collapsed="false">
      <c r="B25" s="616" t="s">
        <v>205</v>
      </c>
      <c r="C25" s="617"/>
      <c r="D25" s="624"/>
      <c r="E25" s="336"/>
      <c r="F25" s="619" t="n">
        <f aca="false">Plan2!E25</f>
        <v>90</v>
      </c>
      <c r="G25" s="633" t="n">
        <f aca="false">Plan40!E25</f>
        <v>660798</v>
      </c>
      <c r="H25" s="621" t="n">
        <f aca="false">(F25*100000)/G25</f>
        <v>13.619895943995</v>
      </c>
      <c r="I25" s="444"/>
    </row>
    <row r="26" customFormat="false" ht="16.5" hidden="false" customHeight="false" outlineLevel="0" collapsed="false">
      <c r="B26" s="336" t="s">
        <v>206</v>
      </c>
      <c r="C26" s="337"/>
      <c r="D26" s="338"/>
      <c r="E26" s="337"/>
      <c r="F26" s="554" t="n">
        <f aca="false">Plan2!E26</f>
        <v>91</v>
      </c>
      <c r="G26" s="634" t="n">
        <f aca="false">Plan40!E26</f>
        <v>1757904</v>
      </c>
      <c r="H26" s="555" t="n">
        <f aca="false">(F26*100000)/G26</f>
        <v>5.17661942859223</v>
      </c>
      <c r="I26" s="444"/>
    </row>
    <row r="27" customFormat="false" ht="16.5" hidden="false" customHeight="false" outlineLevel="0" collapsed="false">
      <c r="B27" s="616" t="s">
        <v>207</v>
      </c>
      <c r="C27" s="617"/>
      <c r="D27" s="618"/>
      <c r="E27" s="337"/>
      <c r="F27" s="619" t="n">
        <f aca="false">Plan2!E27</f>
        <v>86</v>
      </c>
      <c r="G27" s="633" t="n">
        <f aca="false">Plan40!E27</f>
        <v>1501008</v>
      </c>
      <c r="H27" s="621" t="n">
        <f aca="false">(F27*100000)/G27</f>
        <v>5.72948312067624</v>
      </c>
      <c r="I27" s="444"/>
    </row>
    <row r="28" customFormat="false" ht="16.5" hidden="false" customHeight="false" outlineLevel="0" collapsed="false">
      <c r="B28" s="336" t="s">
        <v>208</v>
      </c>
      <c r="C28" s="337"/>
      <c r="D28" s="338"/>
      <c r="E28" s="337"/>
      <c r="F28" s="554" t="n">
        <f aca="false">Plan2!E28</f>
        <v>87</v>
      </c>
      <c r="G28" s="634" t="n">
        <f aca="false">Plan40!E28</f>
        <v>788773</v>
      </c>
      <c r="H28" s="555" t="n">
        <f aca="false">(F28*100000)/G28</f>
        <v>11.0297893056684</v>
      </c>
      <c r="I28" s="444"/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2!E29</f>
        <v>818</v>
      </c>
      <c r="G29" s="633" t="n">
        <f aca="false">Plan40!E29</f>
        <v>6094183</v>
      </c>
      <c r="H29" s="621" t="n">
        <f aca="false">(F29*100000)/G29</f>
        <v>13.4226359792609</v>
      </c>
      <c r="I29" s="444"/>
    </row>
    <row r="30" customFormat="false" ht="16.5" hidden="false" customHeight="false" outlineLevel="0" collapsed="false">
      <c r="B30" s="336" t="s">
        <v>210</v>
      </c>
      <c r="C30" s="337"/>
      <c r="D30" s="338"/>
      <c r="E30" s="337"/>
      <c r="F30" s="554" t="n">
        <f aca="false">Plan2!E30</f>
        <v>54</v>
      </c>
      <c r="G30" s="634" t="n">
        <f aca="false">Plan40!E30</f>
        <v>778040</v>
      </c>
      <c r="H30" s="555" t="n">
        <f aca="false">(F30*100000)/G30</f>
        <v>6.94051719705928</v>
      </c>
      <c r="I30" s="444"/>
    </row>
    <row r="31" customFormat="false" ht="16.5" hidden="false" customHeight="false" outlineLevel="0" collapsed="false">
      <c r="B31" s="616" t="s">
        <v>211</v>
      </c>
      <c r="C31" s="617"/>
      <c r="D31" s="618"/>
      <c r="E31" s="337"/>
      <c r="F31" s="619" t="n">
        <f aca="false">Plan2!E31</f>
        <v>162</v>
      </c>
      <c r="G31" s="633" t="n">
        <f aca="false">Plan40!E31</f>
        <v>1428696</v>
      </c>
      <c r="H31" s="638" t="n">
        <f aca="false">(F31*100000)/G31</f>
        <v>11.33901123822</v>
      </c>
      <c r="I31" s="444"/>
    </row>
    <row r="32" customFormat="false" ht="16.5" hidden="false" customHeight="false" outlineLevel="0" collapsed="false">
      <c r="B32" s="336" t="s">
        <v>351</v>
      </c>
      <c r="C32" s="349"/>
      <c r="D32" s="345"/>
      <c r="E32" s="337"/>
      <c r="F32" s="554" t="n">
        <f aca="false">Plan2!E32</f>
        <v>90</v>
      </c>
      <c r="G32" s="634" t="n">
        <f aca="false">Plan40!E32</f>
        <v>373917</v>
      </c>
      <c r="H32" s="555" t="n">
        <f aca="false">(F32*100000)/G32</f>
        <v>24.0695127528302</v>
      </c>
      <c r="I32" s="444"/>
    </row>
    <row r="33" customFormat="false" ht="16.5" hidden="false" customHeight="false" outlineLevel="0" collapsed="false">
      <c r="B33" s="616" t="s">
        <v>213</v>
      </c>
      <c r="C33" s="617"/>
      <c r="D33" s="618"/>
      <c r="E33" s="337"/>
      <c r="F33" s="619" t="n">
        <f aca="false">Plan2!E33</f>
        <v>50</v>
      </c>
      <c r="G33" s="633" t="n">
        <f aca="false">Plan40!E33</f>
        <v>242179</v>
      </c>
      <c r="H33" s="621" t="n">
        <f aca="false">(F33*100000)/G33</f>
        <v>20.6458858943178</v>
      </c>
      <c r="I33" s="444"/>
    </row>
    <row r="34" customFormat="false" ht="16.5" hidden="false" customHeight="false" outlineLevel="0" collapsed="false">
      <c r="B34" s="336" t="s">
        <v>214</v>
      </c>
      <c r="C34" s="337"/>
      <c r="D34" s="338"/>
      <c r="E34" s="337"/>
      <c r="F34" s="554" t="n">
        <f aca="false">Plan2!E34</f>
        <v>0</v>
      </c>
      <c r="G34" s="634" t="n">
        <f aca="false">Plan40!E34</f>
        <v>396778</v>
      </c>
      <c r="H34" s="555" t="n">
        <f aca="false">(F34*100000)/G34</f>
        <v>0</v>
      </c>
      <c r="I34" s="444"/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2!E35</f>
        <v>1505</v>
      </c>
      <c r="G35" s="633" t="n">
        <f aca="false">Plan40!E35</f>
        <v>10927985</v>
      </c>
      <c r="H35" s="621" t="n">
        <f aca="false">(F35*100000)/G35</f>
        <v>13.7719808363573</v>
      </c>
      <c r="I35" s="444"/>
    </row>
    <row r="36" customFormat="false" ht="16.5" hidden="false" customHeight="false" outlineLevel="0" collapsed="false">
      <c r="B36" s="336" t="s">
        <v>215</v>
      </c>
      <c r="C36" s="337"/>
      <c r="D36" s="338"/>
      <c r="E36" s="337"/>
      <c r="F36" s="554" t="n">
        <f aca="false">Plan2!E36</f>
        <v>16</v>
      </c>
      <c r="G36" s="634" t="n">
        <f aca="false">Plan40!E36</f>
        <v>498619</v>
      </c>
      <c r="H36" s="555" t="n">
        <f aca="false">(F36*100000)/G36</f>
        <v>3.20886287927255</v>
      </c>
      <c r="I36" s="444"/>
    </row>
    <row r="37" customFormat="false" ht="16.5" hidden="false" customHeight="false" outlineLevel="0" collapsed="false">
      <c r="B37" s="625" t="s">
        <v>216</v>
      </c>
      <c r="C37" s="626"/>
      <c r="D37" s="627"/>
      <c r="E37" s="337"/>
      <c r="F37" s="628" t="n">
        <f aca="false">Plan2!E37</f>
        <v>22</v>
      </c>
      <c r="G37" s="635" t="n">
        <f aca="false">Plan40!E37</f>
        <v>208165</v>
      </c>
      <c r="H37" s="630" t="n">
        <f aca="false">(F37*100000)/G37</f>
        <v>10.5685393798189</v>
      </c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2.75" hidden="false" customHeight="false" outlineLevel="0" collapsed="false">
      <c r="B39" s="644"/>
      <c r="E39" s="87"/>
    </row>
    <row r="40" customFormat="false" ht="12.75" hidden="false" customHeight="false" outlineLevel="0" collapsed="false">
      <c r="C40" s="303"/>
      <c r="E40" s="87"/>
    </row>
    <row r="41" customFormat="false" ht="12.75" hidden="false" customHeight="false" outlineLevel="0" collapsed="false">
      <c r="C41" s="457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7"/>
      <c r="E49" s="87"/>
    </row>
    <row r="50" customFormat="false" ht="12.75" hidden="false" customHeight="false" outlineLevel="0" collapsed="false">
      <c r="B50" s="457"/>
      <c r="E50" s="87"/>
    </row>
    <row r="51" customFormat="false" ht="12.75" hidden="false" customHeight="false" outlineLevel="0" collapsed="false">
      <c r="E51" s="87"/>
    </row>
    <row r="52" customFormat="false" ht="12.75" hidden="false" customHeight="false" outlineLevel="0" collapsed="false">
      <c r="E52" s="87"/>
    </row>
    <row r="53" customFormat="false" ht="12.75" hidden="false" customHeight="false" outlineLevel="0" collapsed="false">
      <c r="E53" s="87"/>
    </row>
    <row r="54" customFormat="false" ht="12.75" hidden="false" customHeight="false" outlineLevel="0" collapsed="false">
      <c r="E54" s="87"/>
    </row>
    <row r="55" customFormat="false" ht="12.75" hidden="false" customHeight="false" outlineLevel="0" collapsed="false">
      <c r="E55" s="87"/>
    </row>
    <row r="56" customFormat="false" ht="12.75" hidden="false" customHeight="false" outlineLevel="0" collapsed="false">
      <c r="E56" s="87"/>
    </row>
    <row r="57" customFormat="false" ht="12.75" hidden="false" customHeight="false" outlineLevel="0" collapsed="false">
      <c r="E57" s="87"/>
    </row>
    <row r="58" customFormat="false" ht="12.75" hidden="false" customHeight="false" outlineLevel="0" collapsed="false">
      <c r="E58" s="87"/>
    </row>
    <row r="59" customFormat="false" ht="12.75" hidden="false" customHeight="false" outlineLevel="0" collapsed="false">
      <c r="E59" s="87"/>
    </row>
    <row r="60" customFormat="false" ht="12.75" hidden="false" customHeight="false" outlineLevel="0" collapsed="false">
      <c r="E60" s="87"/>
    </row>
    <row r="61" customFormat="false" ht="12.75" hidden="false" customHeight="false" outlineLevel="0" collapsed="false">
      <c r="E61" s="87"/>
    </row>
    <row r="62" customFormat="false" ht="12.75" hidden="false" customHeight="false" outlineLevel="0" collapsed="false">
      <c r="E62" s="87"/>
    </row>
    <row r="63" customFormat="false" ht="12.75" hidden="false" customHeight="false" outlineLevel="0" collapsed="false">
      <c r="E63" s="87"/>
    </row>
    <row r="64" customFormat="false" ht="12.75" hidden="false" customHeight="false" outlineLevel="0" collapsed="false">
      <c r="E64" s="87"/>
    </row>
    <row r="65" customFormat="false" ht="12.75" hidden="false" customHeight="false" outlineLevel="0" collapsed="false">
      <c r="E65" s="87"/>
    </row>
    <row r="66" customFormat="false" ht="12.75" hidden="false" customHeight="false" outlineLevel="0" collapsed="false">
      <c r="E66" s="87"/>
    </row>
    <row r="67" customFormat="false" ht="12.75" hidden="false" customHeight="false" outlineLevel="0" collapsed="false">
      <c r="E67" s="87"/>
    </row>
    <row r="68" customFormat="false" ht="12.75" hidden="false" customHeight="false" outlineLevel="0" collapsed="false">
      <c r="E68" s="87"/>
    </row>
    <row r="69" customFormat="false" ht="12.75" hidden="false" customHeight="false" outlineLevel="0" collapsed="false">
      <c r="E69" s="87"/>
    </row>
    <row r="70" customFormat="false" ht="12.75" hidden="false" customHeight="false" outlineLevel="0" collapsed="false">
      <c r="E70" s="87"/>
    </row>
    <row r="71" customFormat="false" ht="12.75" hidden="false" customHeight="false" outlineLevel="0" collapsed="false">
      <c r="E71" s="87"/>
    </row>
    <row r="72" customFormat="false" ht="12.75" hidden="false" customHeight="false" outlineLevel="0" collapsed="false">
      <c r="E72" s="87"/>
    </row>
    <row r="73" customFormat="false" ht="12.75" hidden="false" customHeight="false" outlineLevel="0" collapsed="false">
      <c r="E73" s="87"/>
    </row>
    <row r="74" customFormat="false" ht="12.75" hidden="false" customHeight="false" outlineLevel="0" collapsed="false">
      <c r="E74" s="87"/>
    </row>
    <row r="75" customFormat="false" ht="12.75" hidden="false" customHeight="false" outlineLevel="0" collapsed="false">
      <c r="E75" s="87"/>
    </row>
    <row r="76" customFormat="false" ht="12.75" hidden="false" customHeight="false" outlineLevel="0" collapsed="false">
      <c r="E76" s="87"/>
    </row>
    <row r="77" customFormat="false" ht="12.75" hidden="false" customHeight="false" outlineLevel="0" collapsed="false">
      <c r="E77" s="87"/>
    </row>
    <row r="78" customFormat="false" ht="12.75" hidden="false" customHeight="false" outlineLevel="0" collapsed="false">
      <c r="E78" s="87"/>
    </row>
    <row r="79" customFormat="false" ht="12.75" hidden="false" customHeight="false" outlineLevel="0" collapsed="false">
      <c r="E79" s="87"/>
    </row>
    <row r="80" customFormat="false" ht="12.75" hidden="false" customHeight="false" outlineLevel="0" collapsed="false">
      <c r="E80" s="87"/>
    </row>
    <row r="81" customFormat="false" ht="12.75" hidden="false" customHeight="false" outlineLevel="0" collapsed="false">
      <c r="E81" s="87"/>
    </row>
    <row r="82" customFormat="false" ht="12.75" hidden="false" customHeight="false" outlineLevel="0" collapsed="false">
      <c r="E82" s="87"/>
    </row>
    <row r="83" customFormat="false" ht="12.75" hidden="false" customHeight="false" outlineLevel="0" collapsed="false">
      <c r="E83" s="87"/>
    </row>
    <row r="84" customFormat="false" ht="12.75" hidden="false" customHeight="false" outlineLevel="0" collapsed="false">
      <c r="E84" s="87"/>
    </row>
    <row r="85" customFormat="false" ht="12.75" hidden="false" customHeight="false" outlineLevel="0" collapsed="false">
      <c r="E85" s="87"/>
    </row>
    <row r="86" customFormat="false" ht="12.75" hidden="false" customHeight="false" outlineLevel="0" collapsed="false">
      <c r="E86" s="87"/>
    </row>
    <row r="87" customFormat="false" ht="12.75" hidden="false" customHeight="false" outlineLevel="0" collapsed="false">
      <c r="E87" s="87"/>
    </row>
    <row r="88" customFormat="false" ht="12.75" hidden="false" customHeight="false" outlineLevel="0" collapsed="false">
      <c r="E88" s="87"/>
    </row>
    <row r="89" customFormat="false" ht="12.75" hidden="false" customHeight="false" outlineLevel="0" collapsed="false">
      <c r="E89" s="87"/>
    </row>
    <row r="90" customFormat="false" ht="12.75" hidden="false" customHeight="false" outlineLevel="0" collapsed="false">
      <c r="E90" s="87"/>
    </row>
    <row r="91" customFormat="false" ht="12.75" hidden="false" customHeight="false" outlineLevel="0" collapsed="false">
      <c r="E91" s="87"/>
    </row>
    <row r="92" customFormat="false" ht="12.75" hidden="false" customHeight="false" outlineLevel="0" collapsed="false">
      <c r="E92" s="87"/>
    </row>
    <row r="93" customFormat="false" ht="12.75" hidden="false" customHeight="false" outlineLevel="0" collapsed="false">
      <c r="E93" s="87"/>
    </row>
    <row r="94" customFormat="false" ht="12.75" hidden="false" customHeight="false" outlineLevel="0" collapsed="false">
      <c r="E94" s="87"/>
    </row>
    <row r="95" customFormat="false" ht="12.75" hidden="false" customHeight="false" outlineLevel="0" collapsed="false">
      <c r="E95" s="87"/>
    </row>
    <row r="96" customFormat="false" ht="12.75" hidden="false" customHeight="false" outlineLevel="0" collapsed="false">
      <c r="E96" s="87"/>
    </row>
    <row r="97" customFormat="false" ht="12.75" hidden="false" customHeight="false" outlineLevel="0" collapsed="false">
      <c r="E97" s="87"/>
    </row>
    <row r="98" customFormat="false" ht="12.75" hidden="false" customHeight="false" outlineLevel="0" collapsed="false">
      <c r="E98" s="87"/>
    </row>
    <row r="99" customFormat="false" ht="12.75" hidden="false" customHeight="false" outlineLevel="0" collapsed="false">
      <c r="E99" s="87"/>
    </row>
    <row r="100" customFormat="false" ht="12.75" hidden="false" customHeight="false" outlineLevel="0" collapsed="false">
      <c r="E100" s="87"/>
    </row>
    <row r="101" customFormat="false" ht="12.75" hidden="false" customHeight="false" outlineLevel="0" collapsed="false">
      <c r="E101" s="87"/>
    </row>
    <row r="102" customFormat="false" ht="12.75" hidden="false" customHeight="false" outlineLevel="0" collapsed="false">
      <c r="E102" s="87"/>
    </row>
    <row r="103" customFormat="false" ht="12.75" hidden="false" customHeight="false" outlineLevel="0" collapsed="false">
      <c r="E103" s="87"/>
    </row>
    <row r="104" customFormat="false" ht="12.75" hidden="false" customHeight="false" outlineLevel="0" collapsed="false">
      <c r="E104" s="87"/>
    </row>
    <row r="105" customFormat="false" ht="12.75" hidden="false" customHeight="false" outlineLevel="0" collapsed="false">
      <c r="E105" s="87"/>
    </row>
    <row r="106" customFormat="false" ht="12.75" hidden="false" customHeight="false" outlineLevel="0" collapsed="false">
      <c r="E106" s="87"/>
    </row>
    <row r="107" customFormat="false" ht="12.75" hidden="false" customHeight="false" outlineLevel="0" collapsed="false">
      <c r="E107" s="87"/>
    </row>
    <row r="108" customFormat="false" ht="12.75" hidden="false" customHeight="false" outlineLevel="0" collapsed="false">
      <c r="E108" s="87"/>
    </row>
    <row r="109" customFormat="false" ht="12.75" hidden="false" customHeight="false" outlineLevel="0" collapsed="false">
      <c r="E109" s="87"/>
    </row>
    <row r="110" customFormat="false" ht="12.75" hidden="false" customHeight="false" outlineLevel="0" collapsed="false">
      <c r="E110" s="87"/>
    </row>
    <row r="111" customFormat="false" ht="12.75" hidden="false" customHeight="false" outlineLevel="0" collapsed="false">
      <c r="E111" s="87"/>
    </row>
    <row r="112" customFormat="false" ht="12.75" hidden="false" customHeight="false" outlineLevel="0" collapsed="false">
      <c r="E112" s="87"/>
    </row>
    <row r="113" customFormat="false" ht="12.75" hidden="false" customHeight="false" outlineLevel="0" collapsed="false">
      <c r="E113" s="87"/>
    </row>
    <row r="114" customFormat="false" ht="12.75" hidden="false" customHeight="false" outlineLevel="0" collapsed="false">
      <c r="E114" s="87"/>
    </row>
    <row r="115" customFormat="false" ht="12.75" hidden="false" customHeight="false" outlineLevel="0" collapsed="false">
      <c r="E115" s="87"/>
    </row>
    <row r="116" customFormat="false" ht="12.75" hidden="false" customHeight="false" outlineLevel="0" collapsed="false">
      <c r="E116" s="87"/>
    </row>
    <row r="117" customFormat="false" ht="12.75" hidden="false" customHeight="false" outlineLevel="0" collapsed="false">
      <c r="E117" s="87"/>
    </row>
    <row r="118" customFormat="false" ht="12.75" hidden="false" customHeight="false" outlineLevel="0" collapsed="false">
      <c r="E118" s="87"/>
    </row>
    <row r="119" customFormat="false" ht="12.75" hidden="false" customHeight="false" outlineLevel="0" collapsed="false">
      <c r="E119" s="87"/>
    </row>
    <row r="120" customFormat="false" ht="12.75" hidden="false" customHeight="false" outlineLevel="0" collapsed="false">
      <c r="E120" s="87"/>
    </row>
    <row r="121" customFormat="false" ht="12.75" hidden="false" customHeight="false" outlineLevel="0" collapsed="false">
      <c r="E121" s="87"/>
    </row>
    <row r="122" customFormat="false" ht="12.75" hidden="false" customHeight="false" outlineLevel="0" collapsed="false">
      <c r="E122" s="87"/>
    </row>
    <row r="123" customFormat="false" ht="12.75" hidden="false" customHeight="false" outlineLevel="0" collapsed="false">
      <c r="E123" s="87"/>
    </row>
    <row r="124" customFormat="false" ht="12.75" hidden="false" customHeight="false" outlineLevel="0" collapsed="false">
      <c r="E124" s="87"/>
    </row>
    <row r="125" customFormat="false" ht="12.75" hidden="false" customHeight="false" outlineLevel="0" collapsed="false">
      <c r="E125" s="87"/>
    </row>
    <row r="126" customFormat="false" ht="12.75" hidden="false" customHeight="false" outlineLevel="0" collapsed="false">
      <c r="E126" s="87"/>
    </row>
    <row r="127" customFormat="false" ht="12.75" hidden="false" customHeight="false" outlineLevel="0" collapsed="false">
      <c r="E127" s="87"/>
    </row>
    <row r="128" customFormat="false" ht="12.75" hidden="false" customHeight="false" outlineLevel="0" collapsed="false">
      <c r="E128" s="87"/>
    </row>
    <row r="129" customFormat="false" ht="12.75" hidden="false" customHeight="false" outlineLevel="0" collapsed="false">
      <c r="E129" s="87"/>
    </row>
    <row r="130" customFormat="false" ht="12.75" hidden="false" customHeight="false" outlineLevel="0" collapsed="false">
      <c r="E130" s="87"/>
    </row>
    <row r="131" customFormat="false" ht="12.75" hidden="false" customHeight="false" outlineLevel="0" collapsed="false">
      <c r="E131" s="87"/>
    </row>
    <row r="132" customFormat="false" ht="12.75" hidden="false" customHeight="false" outlineLevel="0" collapsed="false">
      <c r="E132" s="87"/>
    </row>
    <row r="133" customFormat="false" ht="12.75" hidden="false" customHeight="false" outlineLevel="0" collapsed="false">
      <c r="E133" s="87"/>
    </row>
    <row r="134" customFormat="false" ht="12.75" hidden="false" customHeight="false" outlineLevel="0" collapsed="false">
      <c r="E134" s="87"/>
    </row>
    <row r="135" customFormat="false" ht="12.75" hidden="false" customHeight="false" outlineLevel="0" collapsed="false">
      <c r="E135" s="87"/>
    </row>
    <row r="136" customFormat="false" ht="12.75" hidden="false" customHeight="false" outlineLevel="0" collapsed="false">
      <c r="E136" s="87"/>
    </row>
    <row r="137" customFormat="false" ht="12.75" hidden="false" customHeight="false" outlineLevel="0" collapsed="false">
      <c r="E137" s="87"/>
    </row>
    <row r="138" customFormat="false" ht="12.75" hidden="false" customHeight="false" outlineLevel="0" collapsed="false">
      <c r="E138" s="87"/>
    </row>
    <row r="139" customFormat="false" ht="12.75" hidden="false" customHeight="false" outlineLevel="0" collapsed="false">
      <c r="E139" s="87"/>
    </row>
    <row r="140" customFormat="false" ht="12.75" hidden="false" customHeight="false" outlineLevel="0" collapsed="false">
      <c r="E140" s="87"/>
    </row>
    <row r="141" customFormat="false" ht="12.75" hidden="false" customHeight="false" outlineLevel="0" collapsed="false">
      <c r="E141" s="87"/>
    </row>
    <row r="142" customFormat="false" ht="12.75" hidden="false" customHeight="false" outlineLevel="0" collapsed="false">
      <c r="E142" s="87"/>
    </row>
    <row r="143" customFormat="false" ht="12.75" hidden="false" customHeight="false" outlineLevel="0" collapsed="false">
      <c r="E143" s="87"/>
    </row>
    <row r="144" customFormat="false" ht="12.75" hidden="false" customHeight="false" outlineLevel="0" collapsed="false">
      <c r="E144" s="87"/>
    </row>
    <row r="145" customFormat="false" ht="12.75" hidden="false" customHeight="false" outlineLevel="0" collapsed="false">
      <c r="E145" s="87"/>
    </row>
    <row r="146" customFormat="false" ht="12.75" hidden="false" customHeight="false" outlineLevel="0" collapsed="false">
      <c r="E146" s="87"/>
    </row>
    <row r="147" customFormat="false" ht="12.75" hidden="false" customHeight="false" outlineLevel="0" collapsed="false">
      <c r="E147" s="87"/>
    </row>
    <row r="148" customFormat="false" ht="12.75" hidden="false" customHeight="false" outlineLevel="0" collapsed="false">
      <c r="E148" s="87"/>
    </row>
    <row r="149" customFormat="false" ht="12.75" hidden="false" customHeight="false" outlineLevel="0" collapsed="false">
      <c r="E149" s="87"/>
    </row>
    <row r="150" customFormat="false" ht="12.75" hidden="false" customHeight="false" outlineLevel="0" collapsed="false">
      <c r="E150" s="87"/>
    </row>
    <row r="151" customFormat="false" ht="12.75" hidden="false" customHeight="false" outlineLevel="0" collapsed="false">
      <c r="E151" s="87"/>
    </row>
    <row r="152" customFormat="false" ht="12.75" hidden="false" customHeight="false" outlineLevel="0" collapsed="false">
      <c r="E152" s="87"/>
    </row>
    <row r="153" customFormat="false" ht="12.75" hidden="false" customHeight="false" outlineLevel="0" collapsed="false">
      <c r="E153" s="87"/>
    </row>
    <row r="154" customFormat="false" ht="12.75" hidden="false" customHeight="false" outlineLevel="0" collapsed="false">
      <c r="E154" s="87"/>
    </row>
    <row r="155" customFormat="false" ht="12.75" hidden="false" customHeight="false" outlineLevel="0" collapsed="false">
      <c r="E155" s="87"/>
    </row>
    <row r="156" customFormat="false" ht="12.75" hidden="false" customHeight="false" outlineLevel="0" collapsed="false">
      <c r="E156" s="87"/>
    </row>
    <row r="157" customFormat="false" ht="12.75" hidden="false" customHeight="false" outlineLevel="0" collapsed="false">
      <c r="E157" s="87"/>
    </row>
    <row r="158" customFormat="false" ht="12.75" hidden="false" customHeight="false" outlineLevel="0" collapsed="false">
      <c r="E158" s="87"/>
    </row>
    <row r="159" customFormat="false" ht="12.75" hidden="false" customHeight="false" outlineLevel="0" collapsed="false">
      <c r="E159" s="87"/>
    </row>
    <row r="160" customFormat="false" ht="12.75" hidden="false" customHeight="false" outlineLevel="0" collapsed="false">
      <c r="E160" s="87"/>
    </row>
    <row r="161" customFormat="false" ht="12.75" hidden="false" customHeight="false" outlineLevel="0" collapsed="false">
      <c r="E161" s="87"/>
    </row>
    <row r="162" customFormat="false" ht="12.75" hidden="false" customHeight="false" outlineLevel="0" collapsed="false">
      <c r="E162" s="87"/>
    </row>
    <row r="163" customFormat="false" ht="12.75" hidden="false" customHeight="false" outlineLevel="0" collapsed="false">
      <c r="E163" s="87"/>
    </row>
    <row r="164" customFormat="false" ht="12.75" hidden="false" customHeight="false" outlineLevel="0" collapsed="false">
      <c r="E164" s="87"/>
    </row>
    <row r="165" customFormat="false" ht="12.75" hidden="false" customHeight="false" outlineLevel="0" collapsed="false">
      <c r="E165" s="87"/>
    </row>
    <row r="166" customFormat="false" ht="12.75" hidden="false" customHeight="false" outlineLevel="0" collapsed="false">
      <c r="E166" s="87"/>
    </row>
    <row r="167" customFormat="false" ht="12.75" hidden="false" customHeight="false" outlineLevel="0" collapsed="false">
      <c r="E167" s="87"/>
    </row>
    <row r="168" customFormat="false" ht="12.75" hidden="false" customHeight="false" outlineLevel="0" collapsed="false">
      <c r="E168" s="87"/>
    </row>
    <row r="169" customFormat="false" ht="12.75" hidden="false" customHeight="false" outlineLevel="0" collapsed="false">
      <c r="E169" s="87"/>
    </row>
    <row r="170" customFormat="false" ht="12.75" hidden="false" customHeight="false" outlineLevel="0" collapsed="false">
      <c r="E170" s="87"/>
    </row>
    <row r="171" customFormat="false" ht="12.75" hidden="false" customHeight="false" outlineLevel="0" collapsed="false">
      <c r="E171" s="87"/>
    </row>
    <row r="172" customFormat="false" ht="12.75" hidden="false" customHeight="false" outlineLevel="0" collapsed="false">
      <c r="E172" s="87"/>
    </row>
    <row r="173" customFormat="false" ht="12.75" hidden="false" customHeight="false" outlineLevel="0" collapsed="false">
      <c r="E173" s="87"/>
    </row>
    <row r="174" customFormat="false" ht="12.75" hidden="false" customHeight="false" outlineLevel="0" collapsed="false">
      <c r="E174" s="87"/>
    </row>
    <row r="175" customFormat="false" ht="12.75" hidden="false" customHeight="false" outlineLevel="0" collapsed="false">
      <c r="E175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5.28"/>
    <col collapsed="false" customWidth="true" hidden="false" outlineLevel="0" max="5" min="5" style="0" width="0.85"/>
    <col collapsed="false" customWidth="true" hidden="false" outlineLevel="0" max="6" min="6" style="0" width="20.28"/>
    <col collapsed="false" customWidth="true" hidden="false" outlineLevel="0" max="7" min="7" style="0" width="15.85"/>
    <col collapsed="false" customWidth="true" hidden="false" outlineLevel="0" max="8" min="8" style="0" width="23.56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1" customFormat="false" ht="9.6" hidden="false" customHeight="true" outlineLevel="0" collapsed="false"/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39</v>
      </c>
      <c r="C4" s="610"/>
      <c r="D4" s="610"/>
      <c r="E4" s="610"/>
      <c r="F4" s="610"/>
      <c r="G4" s="610"/>
      <c r="H4" s="610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11" t="s">
        <v>114</v>
      </c>
      <c r="C6" s="611"/>
      <c r="D6" s="611"/>
      <c r="E6" s="311"/>
      <c r="F6" s="645" t="s">
        <v>379</v>
      </c>
      <c r="G6" s="640" t="s">
        <v>424</v>
      </c>
      <c r="H6" s="636" t="s">
        <v>430</v>
      </c>
    </row>
    <row r="7" customFormat="false" ht="16.5" hidden="false" customHeight="false" outlineLevel="0" collapsed="false">
      <c r="B7" s="611"/>
      <c r="C7" s="611"/>
      <c r="D7" s="611"/>
      <c r="E7" s="312"/>
      <c r="F7" s="645"/>
      <c r="G7" s="640"/>
      <c r="H7" s="636"/>
    </row>
    <row r="8" customFormat="false" ht="16.5" hidden="false" customHeight="false" outlineLevel="0" collapsed="false">
      <c r="B8" s="611"/>
      <c r="C8" s="611"/>
      <c r="D8" s="611"/>
      <c r="E8" s="311"/>
      <c r="F8" s="645"/>
      <c r="G8" s="640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37" t="s">
        <v>137</v>
      </c>
      <c r="C10" s="437"/>
      <c r="D10" s="437"/>
      <c r="E10" s="324"/>
      <c r="F10" s="546" t="n">
        <f aca="false">Plan3!E10</f>
        <v>513510</v>
      </c>
      <c r="G10" s="495" t="n">
        <f aca="false">Plan39!E10</f>
        <v>189001971</v>
      </c>
      <c r="H10" s="496" t="n">
        <f aca="false">(F10*100000)/G10</f>
        <v>271.695579301657</v>
      </c>
      <c r="J10" s="95"/>
    </row>
    <row r="11" customFormat="false" ht="16.5" hidden="false" customHeight="false" outlineLevel="0" collapsed="false">
      <c r="B11" s="616" t="s">
        <v>218</v>
      </c>
      <c r="C11" s="617"/>
      <c r="D11" s="618"/>
      <c r="E11" s="337"/>
      <c r="F11" s="619" t="n">
        <f aca="false">Plan3!E11</f>
        <v>2399</v>
      </c>
      <c r="G11" s="633" t="n">
        <f aca="false">Plan39!E11</f>
        <v>669736</v>
      </c>
      <c r="H11" s="621" t="n">
        <f aca="false">(F11*100000)/G11</f>
        <v>358.200843317367</v>
      </c>
      <c r="I11" s="444"/>
      <c r="J11" s="95"/>
      <c r="K11" s="444"/>
    </row>
    <row r="12" customFormat="false" ht="16.5" hidden="false" customHeight="false" outlineLevel="0" collapsed="false">
      <c r="B12" s="336" t="s">
        <v>341</v>
      </c>
      <c r="C12" s="337"/>
      <c r="D12" s="338"/>
      <c r="E12" s="337"/>
      <c r="F12" s="554" t="n">
        <f aca="false">Plan3!E12</f>
        <v>2762</v>
      </c>
      <c r="G12" s="634" t="n">
        <f aca="false">Plan39!E12</f>
        <v>3015912</v>
      </c>
      <c r="H12" s="555" t="n">
        <f aca="false">(F12*100000)/G12</f>
        <v>91.5809214592468</v>
      </c>
      <c r="I12" s="444"/>
    </row>
    <row r="13" customFormat="false" ht="16.5" hidden="false" customHeight="false" outlineLevel="0" collapsed="false">
      <c r="B13" s="616" t="s">
        <v>140</v>
      </c>
      <c r="C13" s="617"/>
      <c r="D13" s="618"/>
      <c r="E13" s="337"/>
      <c r="F13" s="619" t="n">
        <f aca="false">Plan3!E13</f>
        <v>3083</v>
      </c>
      <c r="G13" s="633" t="n">
        <f aca="false">Plan39!E13</f>
        <v>594587</v>
      </c>
      <c r="H13" s="621" t="n">
        <f aca="false">(F13*100000)/G13</f>
        <v>518.511168256286</v>
      </c>
      <c r="I13" s="444"/>
    </row>
    <row r="14" customFormat="false" ht="16.5" hidden="false" customHeight="false" outlineLevel="0" collapsed="false">
      <c r="B14" s="336" t="s">
        <v>141</v>
      </c>
      <c r="C14" s="337"/>
      <c r="D14" s="338"/>
      <c r="E14" s="337"/>
      <c r="F14" s="554" t="n">
        <f aca="false">Plan3!E14</f>
        <v>6124</v>
      </c>
      <c r="G14" s="634" t="n">
        <f aca="false">Plan39!E14</f>
        <v>3232330</v>
      </c>
      <c r="H14" s="555" t="n">
        <f aca="false">(F14*100000)/G14</f>
        <v>189.460853316338</v>
      </c>
      <c r="I14" s="444"/>
    </row>
    <row r="15" customFormat="false" ht="16.5" hidden="false" customHeight="false" outlineLevel="0" collapsed="false">
      <c r="B15" s="616" t="s">
        <v>142</v>
      </c>
      <c r="C15" s="617"/>
      <c r="D15" s="618"/>
      <c r="E15" s="337"/>
      <c r="F15" s="619" t="n">
        <f aca="false">Plan3!E15</f>
        <v>15983</v>
      </c>
      <c r="G15" s="633" t="n">
        <f aca="false">Plan39!E15</f>
        <v>13815334</v>
      </c>
      <c r="H15" s="621" t="n">
        <f aca="false">(F15*100000)/G15</f>
        <v>115.690290223892</v>
      </c>
      <c r="I15" s="444"/>
    </row>
    <row r="16" customFormat="false" ht="16.5" hidden="false" customHeight="false" outlineLevel="0" collapsed="false">
      <c r="B16" s="336" t="s">
        <v>143</v>
      </c>
      <c r="C16" s="337"/>
      <c r="D16" s="338"/>
      <c r="E16" s="337"/>
      <c r="F16" s="554" t="n">
        <f aca="false">Plan3!E16</f>
        <v>11196</v>
      </c>
      <c r="G16" s="634" t="n">
        <f aca="false">Plan39!E16</f>
        <v>8097276</v>
      </c>
      <c r="H16" s="555" t="n">
        <f aca="false">(F16*100000)/G16</f>
        <v>138.26872148115</v>
      </c>
      <c r="I16" s="444"/>
    </row>
    <row r="17" customFormat="false" ht="16.5" hidden="false" customHeight="false" outlineLevel="0" collapsed="false">
      <c r="B17" s="616" t="s">
        <v>361</v>
      </c>
      <c r="C17" s="617"/>
      <c r="D17" s="618"/>
      <c r="E17" s="337"/>
      <c r="F17" s="619" t="n">
        <f aca="false">Plan3!E17</f>
        <v>12408</v>
      </c>
      <c r="G17" s="633" t="n">
        <f aca="false">Plan39!E17</f>
        <v>2333108</v>
      </c>
      <c r="H17" s="621" t="n">
        <f aca="false">(F17*100000)/G17</f>
        <v>531.82278745776</v>
      </c>
      <c r="I17" s="444"/>
    </row>
    <row r="18" s="91" customFormat="true" ht="16.5" hidden="false" customHeight="false" outlineLevel="0" collapsed="false">
      <c r="B18" s="336" t="s">
        <v>146</v>
      </c>
      <c r="C18" s="337"/>
      <c r="D18" s="345"/>
      <c r="E18" s="337"/>
      <c r="F18" s="554" t="n">
        <f aca="false">Plan3!E18</f>
        <v>13410</v>
      </c>
      <c r="G18" s="634" t="n">
        <f aca="false">Plan39!E18</f>
        <v>3408365</v>
      </c>
      <c r="H18" s="607" t="n">
        <f aca="false">(F18*100000)/G18</f>
        <v>393.443777294979</v>
      </c>
      <c r="I18" s="451"/>
    </row>
    <row r="19" customFormat="false" ht="16.5" hidden="false" customHeight="false" outlineLevel="0" collapsed="false">
      <c r="B19" s="616" t="s">
        <v>362</v>
      </c>
      <c r="C19" s="617"/>
      <c r="D19" s="624"/>
      <c r="E19" s="337"/>
      <c r="F19" s="619" t="n">
        <f aca="false">Plan3!E19</f>
        <v>61255</v>
      </c>
      <c r="G19" s="633" t="n">
        <f aca="false">Plan39!E19</f>
        <v>5619917</v>
      </c>
      <c r="H19" s="621" t="n">
        <f aca="false">(F19*100000)/G19</f>
        <v>1089.96271653122</v>
      </c>
      <c r="I19" s="444"/>
    </row>
    <row r="20" customFormat="false" ht="16.5" hidden="false" customHeight="false" outlineLevel="0" collapsed="false">
      <c r="B20" s="336" t="s">
        <v>355</v>
      </c>
      <c r="C20" s="337"/>
      <c r="D20" s="338"/>
      <c r="E20" s="337"/>
      <c r="F20" s="554" t="n">
        <f aca="false">Plan3!E20</f>
        <v>4592</v>
      </c>
      <c r="G20" s="634" t="n">
        <f aca="false">Plan39!E20</f>
        <v>6103327</v>
      </c>
      <c r="H20" s="555" t="n">
        <f aca="false">(F20*100000)/G20</f>
        <v>75.2376531685096</v>
      </c>
      <c r="I20" s="444"/>
    </row>
    <row r="21" customFormat="false" ht="16.5" hidden="false" customHeight="false" outlineLevel="0" collapsed="false">
      <c r="B21" s="616" t="s">
        <v>149</v>
      </c>
      <c r="C21" s="617"/>
      <c r="D21" s="618"/>
      <c r="E21" s="337"/>
      <c r="F21" s="619" t="n">
        <f aca="false">Plan3!E21</f>
        <v>8652</v>
      </c>
      <c r="G21" s="633" t="n">
        <f aca="false">Plan39!E21</f>
        <v>2803274</v>
      </c>
      <c r="H21" s="621" t="n">
        <f aca="false">(F21*100000)/G21</f>
        <v>308.639112694656</v>
      </c>
      <c r="I21" s="444"/>
    </row>
    <row r="22" customFormat="false" ht="16.5" hidden="false" customHeight="false" outlineLevel="0" collapsed="false">
      <c r="B22" s="336" t="s">
        <v>150</v>
      </c>
      <c r="C22" s="337"/>
      <c r="D22" s="338"/>
      <c r="E22" s="337"/>
      <c r="F22" s="554" t="n">
        <f aca="false">Plan3!E22</f>
        <v>10818</v>
      </c>
      <c r="G22" s="634" t="n">
        <f aca="false">Plan39!E22</f>
        <v>2264468</v>
      </c>
      <c r="H22" s="555" t="n">
        <f aca="false">(F22*100000)/G22</f>
        <v>477.72810214143</v>
      </c>
      <c r="I22" s="444"/>
    </row>
    <row r="23" customFormat="false" ht="16.5" hidden="false" customHeight="false" outlineLevel="0" collapsed="false">
      <c r="B23" s="616" t="s">
        <v>363</v>
      </c>
      <c r="C23" s="617"/>
      <c r="D23" s="624"/>
      <c r="E23" s="337"/>
      <c r="F23" s="619" t="n">
        <f aca="false">Plan3!E23</f>
        <v>35209</v>
      </c>
      <c r="G23" s="633" t="n">
        <f aca="false">Plan39!E23</f>
        <v>19237450</v>
      </c>
      <c r="H23" s="621" t="n">
        <f aca="false">(F23*100000)/G23</f>
        <v>183.023217734159</v>
      </c>
      <c r="I23" s="444"/>
    </row>
    <row r="24" customFormat="false" ht="16.5" hidden="false" customHeight="false" outlineLevel="0" collapsed="false">
      <c r="B24" s="336" t="s">
        <v>152</v>
      </c>
      <c r="C24" s="337"/>
      <c r="D24" s="338"/>
      <c r="E24" s="337"/>
      <c r="F24" s="554" t="n">
        <f aca="false">Plan3!E24</f>
        <v>3902</v>
      </c>
      <c r="G24" s="634" t="n">
        <f aca="false">Plan39!E24</f>
        <v>6970586</v>
      </c>
      <c r="H24" s="555" t="n">
        <f aca="false">(F24*100000)/G24</f>
        <v>55.9780770225057</v>
      </c>
      <c r="I24" s="444"/>
    </row>
    <row r="25" customFormat="false" ht="16.5" hidden="false" customHeight="false" outlineLevel="0" collapsed="false">
      <c r="B25" s="616" t="s">
        <v>153</v>
      </c>
      <c r="C25" s="617"/>
      <c r="D25" s="624"/>
      <c r="E25" s="336"/>
      <c r="F25" s="619" t="n">
        <f aca="false">Plan3!E25</f>
        <v>3450</v>
      </c>
      <c r="G25" s="633" t="n">
        <f aca="false">Plan39!E25</f>
        <v>8413593</v>
      </c>
      <c r="H25" s="621" t="n">
        <f aca="false">(F25*100000)/G25</f>
        <v>41.0050735755818</v>
      </c>
      <c r="I25" s="444"/>
    </row>
    <row r="26" customFormat="false" ht="16.5" hidden="false" customHeight="false" outlineLevel="0" collapsed="false">
      <c r="B26" s="336" t="s">
        <v>154</v>
      </c>
      <c r="C26" s="337"/>
      <c r="D26" s="338"/>
      <c r="E26" s="337"/>
      <c r="F26" s="554" t="n">
        <f aca="false">Plan3!E26</f>
        <v>52086</v>
      </c>
      <c r="G26" s="634" t="n">
        <f aca="false">Plan39!E26</f>
        <v>10261856</v>
      </c>
      <c r="H26" s="555" t="n">
        <f aca="false">(F26*100000)/G26</f>
        <v>507.569001163142</v>
      </c>
      <c r="I26" s="444"/>
    </row>
    <row r="27" customFormat="false" ht="16.5" hidden="false" customHeight="false" outlineLevel="0" collapsed="false">
      <c r="B27" s="616" t="s">
        <v>155</v>
      </c>
      <c r="C27" s="617"/>
      <c r="D27" s="618"/>
      <c r="E27" s="337"/>
      <c r="F27" s="619" t="n">
        <f aca="false">Plan3!E27</f>
        <v>4904</v>
      </c>
      <c r="G27" s="633" t="n">
        <f aca="false">Plan39!E27</f>
        <v>8413593</v>
      </c>
      <c r="H27" s="621" t="n">
        <f aca="false">(F27*100000)/G27</f>
        <v>58.2866321201893</v>
      </c>
      <c r="I27" s="444"/>
    </row>
    <row r="28" customFormat="false" ht="16.5" hidden="false" customHeight="false" outlineLevel="0" collapsed="false">
      <c r="B28" s="336" t="s">
        <v>156</v>
      </c>
      <c r="C28" s="337"/>
      <c r="D28" s="338"/>
      <c r="E28" s="337"/>
      <c r="F28" s="554" t="n">
        <f aca="false">Plan3!E28</f>
        <v>3021</v>
      </c>
      <c r="G28" s="634" t="n">
        <f aca="false">Plan39!E28</f>
        <v>3006885</v>
      </c>
      <c r="H28" s="555" t="n">
        <f aca="false">(F28*100000)/G28</f>
        <v>100.469422674961</v>
      </c>
      <c r="I28" s="444"/>
    </row>
    <row r="29" customFormat="false" ht="16.5" hidden="false" customHeight="false" outlineLevel="0" collapsed="false">
      <c r="B29" s="616" t="s">
        <v>209</v>
      </c>
      <c r="C29" s="617"/>
      <c r="D29" s="618"/>
      <c r="E29" s="337"/>
      <c r="F29" s="619" t="n">
        <f aca="false">Plan3!E29</f>
        <v>37749</v>
      </c>
      <c r="G29" s="633" t="n">
        <f aca="false">Plan39!E29</f>
        <v>15383407</v>
      </c>
      <c r="H29" s="621" t="n">
        <f aca="false">(F29*100000)/G29</f>
        <v>245.387773982707</v>
      </c>
      <c r="I29" s="444"/>
    </row>
    <row r="30" customFormat="false" ht="16.5" hidden="false" customHeight="false" outlineLevel="0" collapsed="false">
      <c r="B30" s="336" t="s">
        <v>158</v>
      </c>
      <c r="C30" s="337"/>
      <c r="D30" s="338"/>
      <c r="E30" s="337"/>
      <c r="F30" s="554" t="n">
        <f aca="false">Plan3!E30</f>
        <v>3686</v>
      </c>
      <c r="G30" s="634" t="n">
        <f aca="false">Plan39!E30</f>
        <v>3003087</v>
      </c>
      <c r="H30" s="555" t="n">
        <f aca="false">(F30*100000)/G30</f>
        <v>122.740366829199</v>
      </c>
      <c r="I30" s="444"/>
    </row>
    <row r="31" customFormat="false" ht="16.5" hidden="false" customHeight="false" outlineLevel="0" collapsed="false">
      <c r="B31" s="616" t="s">
        <v>159</v>
      </c>
      <c r="C31" s="617"/>
      <c r="D31" s="618"/>
      <c r="E31" s="337"/>
      <c r="F31" s="619" t="n">
        <f aca="false">Plan3!E31</f>
        <v>28592</v>
      </c>
      <c r="G31" s="633" t="n">
        <f aca="false">Plan39!E31</f>
        <v>10845087</v>
      </c>
      <c r="H31" s="638" t="n">
        <f aca="false">(F31*100000)/G31</f>
        <v>263.64011648777</v>
      </c>
      <c r="I31" s="444"/>
    </row>
    <row r="32" customFormat="false" ht="16.5" hidden="false" customHeight="false" outlineLevel="0" collapsed="false">
      <c r="B32" s="336" t="s">
        <v>431</v>
      </c>
      <c r="C32" s="349"/>
      <c r="D32" s="345"/>
      <c r="E32" s="337"/>
      <c r="F32" s="554" t="n">
        <f aca="false">Plan3!E32</f>
        <v>6446</v>
      </c>
      <c r="G32" s="634" t="n">
        <f aca="false">Plan39!E32</f>
        <v>1534594</v>
      </c>
      <c r="H32" s="555" t="n">
        <f aca="false">(F32*100000)/G32</f>
        <v>420.04595352256</v>
      </c>
      <c r="I32" s="444"/>
    </row>
    <row r="33" customFormat="false" ht="16.5" hidden="false" customHeight="false" outlineLevel="0" collapsed="false">
      <c r="B33" s="616" t="s">
        <v>364</v>
      </c>
      <c r="C33" s="617"/>
      <c r="D33" s="618"/>
      <c r="E33" s="337"/>
      <c r="F33" s="619" t="n">
        <f aca="false">Plan3!E33</f>
        <v>1468</v>
      </c>
      <c r="G33" s="633" t="n">
        <f aca="false">Plan39!E33</f>
        <v>391317</v>
      </c>
      <c r="H33" s="621" t="n">
        <f aca="false">(F33*100000)/G33</f>
        <v>375.143425918118</v>
      </c>
      <c r="I33" s="444"/>
    </row>
    <row r="34" customFormat="false" ht="16.5" hidden="false" customHeight="false" outlineLevel="0" collapsed="false">
      <c r="B34" s="336" t="s">
        <v>221</v>
      </c>
      <c r="C34" s="337"/>
      <c r="D34" s="338"/>
      <c r="E34" s="337"/>
      <c r="F34" s="554" t="n">
        <f aca="false">Plan3!E34</f>
        <v>5640</v>
      </c>
      <c r="G34" s="634" t="n">
        <f aca="false">Plan39!E34</f>
        <v>5866568</v>
      </c>
      <c r="H34" s="555" t="n">
        <f aca="false">(F34*100000)/G34</f>
        <v>96.1379805023994</v>
      </c>
      <c r="I34" s="444"/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3!E35</f>
        <v>169532</v>
      </c>
      <c r="G35" s="633" t="n">
        <f aca="false">Plan39!E35</f>
        <v>40442795</v>
      </c>
      <c r="H35" s="621" t="n">
        <f aca="false">(F35*100000)/G35</f>
        <v>419.189623269114</v>
      </c>
      <c r="I35" s="444"/>
    </row>
    <row r="36" customFormat="false" ht="16.5" hidden="false" customHeight="false" outlineLevel="0" collapsed="false">
      <c r="B36" s="336" t="s">
        <v>164</v>
      </c>
      <c r="C36" s="337"/>
      <c r="D36" s="338"/>
      <c r="E36" s="337"/>
      <c r="F36" s="554" t="n">
        <f aca="false">Plan3!E36</f>
        <v>1279</v>
      </c>
      <c r="G36" s="634" t="n">
        <f aca="false">Plan39!E36</f>
        <v>1967791</v>
      </c>
      <c r="H36" s="555" t="n">
        <f aca="false">(F36*100000)/G36</f>
        <v>64.996739999319</v>
      </c>
      <c r="I36" s="444"/>
    </row>
    <row r="37" customFormat="false" ht="16.5" hidden="false" customHeight="false" outlineLevel="0" collapsed="false">
      <c r="B37" s="625" t="s">
        <v>165</v>
      </c>
      <c r="C37" s="626"/>
      <c r="D37" s="627"/>
      <c r="E37" s="337"/>
      <c r="F37" s="628" t="n">
        <f aca="false">Plan3!E37</f>
        <v>3864</v>
      </c>
      <c r="G37" s="635" t="n">
        <f aca="false">Plan39!E37</f>
        <v>1305728</v>
      </c>
      <c r="H37" s="630" t="n">
        <f aca="false">(F37*100000)/G37</f>
        <v>295.926869914714</v>
      </c>
      <c r="I37" s="444"/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2.75" hidden="false" customHeight="false" outlineLevel="0" collapsed="false">
      <c r="B39" s="105" t="s">
        <v>432</v>
      </c>
      <c r="E39" s="87"/>
    </row>
    <row r="40" customFormat="false" ht="12.75" hidden="false" customHeight="false" outlineLevel="0" collapsed="false"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9" customFormat="false" ht="12.75" hidden="false" customHeight="false" outlineLevel="0" collapsed="false">
      <c r="B49" s="457" t="n">
        <v>0</v>
      </c>
    </row>
    <row r="50" customFormat="false" ht="12.75" hidden="false" customHeight="false" outlineLevel="0" collapsed="false">
      <c r="B50" s="457" t="s">
        <v>145</v>
      </c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9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9.28"/>
    <col collapsed="false" customWidth="true" hidden="true" outlineLevel="0" max="6" min="6" style="0" width="2.99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5.56"/>
    <col collapsed="false" customWidth="true" hidden="false" outlineLevel="0" max="10" min="10" style="0" width="1.41"/>
    <col collapsed="false" customWidth="true" hidden="false" outlineLevel="0" max="17" min="11" style="0" width="5.71"/>
    <col collapsed="false" customWidth="true" hidden="false" outlineLevel="0" max="18" min="18" style="0" width="1.13"/>
    <col collapsed="false" customWidth="true" hidden="false" outlineLevel="0" max="24" min="19" style="0" width="6.41"/>
    <col collapsed="false" customWidth="true" hidden="false" outlineLevel="0" max="25" min="25" style="0" width="6.28"/>
    <col collapsed="false" customWidth="true" hidden="false" outlineLevel="0" max="26" min="26" style="0" width="1.85"/>
    <col collapsed="false" customWidth="true" hidden="false" outlineLevel="0" max="27" min="27" style="0" width="14.99"/>
    <col collapsed="false" customWidth="true" hidden="false" outlineLevel="0" max="28" min="28" style="0" width="13.14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4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78</v>
      </c>
      <c r="C6" s="41"/>
      <c r="D6" s="42"/>
      <c r="E6" s="114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4"/>
      <c r="F7" s="44"/>
      <c r="G7" s="50" t="s">
        <v>119</v>
      </c>
      <c r="H7" s="50" t="s">
        <v>120</v>
      </c>
      <c r="I7" s="115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5" t="s">
        <v>127</v>
      </c>
      <c r="Q7" s="115" t="s">
        <v>121</v>
      </c>
      <c r="R7" s="116"/>
      <c r="S7" s="117" t="s">
        <v>179</v>
      </c>
      <c r="T7" s="118" t="s">
        <v>180</v>
      </c>
      <c r="U7" s="118" t="s">
        <v>181</v>
      </c>
      <c r="V7" s="118" t="s">
        <v>182</v>
      </c>
      <c r="W7" s="118" t="s">
        <v>183</v>
      </c>
      <c r="X7" s="50" t="s">
        <v>133</v>
      </c>
      <c r="Y7" s="118" t="s">
        <v>121</v>
      </c>
    </row>
    <row r="8" customFormat="false" ht="12.75" hidden="false" customHeight="false" outlineLevel="0" collapsed="false">
      <c r="B8" s="41"/>
      <c r="C8" s="41"/>
      <c r="D8" s="42"/>
      <c r="E8" s="114"/>
      <c r="F8" s="44"/>
      <c r="G8" s="50"/>
      <c r="H8" s="50"/>
      <c r="I8" s="119" t="s">
        <v>135</v>
      </c>
      <c r="J8" s="37"/>
      <c r="K8" s="50"/>
      <c r="L8" s="50"/>
      <c r="M8" s="50"/>
      <c r="N8" s="50"/>
      <c r="O8" s="50"/>
      <c r="P8" s="119" t="s">
        <v>136</v>
      </c>
      <c r="Q8" s="119" t="s">
        <v>135</v>
      </c>
      <c r="R8" s="37"/>
      <c r="S8" s="120" t="s">
        <v>184</v>
      </c>
      <c r="T8" s="120" t="s">
        <v>185</v>
      </c>
      <c r="U8" s="120" t="s">
        <v>186</v>
      </c>
      <c r="V8" s="120" t="s">
        <v>187</v>
      </c>
      <c r="W8" s="120" t="s">
        <v>188</v>
      </c>
      <c r="X8" s="50"/>
      <c r="Y8" s="120" t="s">
        <v>135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2"/>
      <c r="I9" s="122"/>
      <c r="J9" s="49"/>
      <c r="K9" s="49"/>
      <c r="L9" s="122"/>
      <c r="M9" s="123"/>
      <c r="N9" s="124"/>
      <c r="O9" s="125"/>
      <c r="P9" s="125"/>
      <c r="Q9" s="125"/>
      <c r="R9" s="56"/>
      <c r="S9" s="125"/>
      <c r="T9" s="125"/>
      <c r="U9" s="125"/>
      <c r="V9" s="125"/>
      <c r="W9" s="125"/>
      <c r="X9" s="125"/>
      <c r="Y9" s="125"/>
    </row>
    <row r="10" customFormat="false" ht="12.75" hidden="false" customHeight="true" outlineLevel="0" collapsed="false">
      <c r="B10" s="57" t="s">
        <v>189</v>
      </c>
      <c r="C10" s="57"/>
      <c r="D10" s="126"/>
      <c r="E10" s="127" t="n">
        <f aca="false">SUM(E11:E37)</f>
        <v>5088</v>
      </c>
      <c r="F10" s="128"/>
      <c r="G10" s="61" t="n">
        <f aca="false">SUM(G11:G37)</f>
        <v>3918</v>
      </c>
      <c r="H10" s="62" t="n">
        <f aca="false">SUM(H11:H37)</f>
        <v>986</v>
      </c>
      <c r="I10" s="63" t="n">
        <f aca="false">SUM(I11:I37)</f>
        <v>184</v>
      </c>
      <c r="J10" s="128"/>
      <c r="K10" s="61" t="n">
        <f aca="false">SUM(K11:K37)</f>
        <v>128</v>
      </c>
      <c r="L10" s="62" t="n">
        <f aca="false">SUM(L11:L37)</f>
        <v>60</v>
      </c>
      <c r="M10" s="62" t="n">
        <f aca="false">SUM(M11:M37)</f>
        <v>252</v>
      </c>
      <c r="N10" s="62" t="n">
        <f aca="false">SUM(N11:N37)</f>
        <v>1365</v>
      </c>
      <c r="O10" s="62" t="n">
        <f aca="false">SUM(O11:O37)</f>
        <v>1805</v>
      </c>
      <c r="P10" s="62" t="n">
        <f aca="false">SUM(P11:P37)</f>
        <v>614</v>
      </c>
      <c r="Q10" s="63" t="n">
        <f aca="false">SUM(Q11:Q37)</f>
        <v>864</v>
      </c>
      <c r="R10" s="129"/>
      <c r="S10" s="61" t="n">
        <f aca="false">SUM(S11:S37)</f>
        <v>981</v>
      </c>
      <c r="T10" s="62" t="n">
        <f aca="false">SUM(T11:T37)</f>
        <v>501</v>
      </c>
      <c r="U10" s="62" t="n">
        <f aca="false">SUM(U11:U37)</f>
        <v>2050</v>
      </c>
      <c r="V10" s="62" t="n">
        <f aca="false">SUM(V11:V37)</f>
        <v>285</v>
      </c>
      <c r="W10" s="62" t="n">
        <f aca="false">SUM(W11:W37)</f>
        <v>726</v>
      </c>
      <c r="X10" s="62" t="n">
        <f aca="false">SUM(X11:X37)</f>
        <v>350</v>
      </c>
      <c r="Y10" s="63" t="n">
        <f aca="false">SUM(Y11:Y37)</f>
        <v>195</v>
      </c>
      <c r="AA10" s="65"/>
    </row>
    <row r="11" customFormat="false" ht="12.75" hidden="false" customHeight="false" outlineLevel="0" collapsed="false">
      <c r="B11" s="66" t="s">
        <v>190</v>
      </c>
      <c r="C11" s="67"/>
      <c r="D11" s="68"/>
      <c r="E11" s="130" t="n">
        <f aca="false">SUM(G11:I11)</f>
        <v>37</v>
      </c>
      <c r="F11" s="74"/>
      <c r="G11" s="85" t="n">
        <v>33</v>
      </c>
      <c r="H11" s="86" t="n">
        <v>4</v>
      </c>
      <c r="I11" s="76" t="n">
        <v>0</v>
      </c>
      <c r="J11" s="74"/>
      <c r="K11" s="85" t="n">
        <v>2</v>
      </c>
      <c r="L11" s="86" t="n">
        <v>1</v>
      </c>
      <c r="M11" s="86" t="n">
        <v>1</v>
      </c>
      <c r="N11" s="86" t="n">
        <v>13</v>
      </c>
      <c r="O11" s="86" t="n">
        <v>12</v>
      </c>
      <c r="P11" s="86" t="n">
        <v>7</v>
      </c>
      <c r="Q11" s="76" t="n">
        <v>1</v>
      </c>
      <c r="R11" s="131"/>
      <c r="S11" s="85" t="n">
        <v>2</v>
      </c>
      <c r="T11" s="86" t="n">
        <v>3</v>
      </c>
      <c r="U11" s="86" t="n">
        <v>10</v>
      </c>
      <c r="V11" s="86" t="n">
        <v>13</v>
      </c>
      <c r="W11" s="86" t="n">
        <v>9</v>
      </c>
      <c r="X11" s="86" t="n">
        <v>0</v>
      </c>
      <c r="Y11" s="76" t="n">
        <v>0</v>
      </c>
      <c r="AA11" s="65"/>
    </row>
    <row r="12" customFormat="false" ht="12.75" hidden="false" customHeight="false" outlineLevel="0" collapsed="false">
      <c r="B12" s="77" t="s">
        <v>191</v>
      </c>
      <c r="C12" s="78"/>
      <c r="D12" s="68"/>
      <c r="E12" s="132" t="n">
        <f aca="false">SUM(G12:I12)</f>
        <v>36</v>
      </c>
      <c r="F12" s="74" t="s">
        <v>192</v>
      </c>
      <c r="G12" s="80" t="n">
        <v>33</v>
      </c>
      <c r="H12" s="81" t="n">
        <v>3</v>
      </c>
      <c r="I12" s="82" t="n">
        <v>0</v>
      </c>
      <c r="J12" s="74"/>
      <c r="K12" s="80" t="n">
        <v>1</v>
      </c>
      <c r="L12" s="81" t="n">
        <v>0</v>
      </c>
      <c r="M12" s="81" t="n">
        <v>1</v>
      </c>
      <c r="N12" s="81" t="n">
        <v>4</v>
      </c>
      <c r="O12" s="81" t="n">
        <v>16</v>
      </c>
      <c r="P12" s="81" t="n">
        <v>3</v>
      </c>
      <c r="Q12" s="82" t="n">
        <v>11</v>
      </c>
      <c r="R12" s="131"/>
      <c r="S12" s="80" t="n">
        <v>7</v>
      </c>
      <c r="T12" s="81" t="n">
        <v>6</v>
      </c>
      <c r="U12" s="81" t="n">
        <v>10</v>
      </c>
      <c r="V12" s="81" t="n">
        <v>10</v>
      </c>
      <c r="W12" s="81" t="n">
        <v>3</v>
      </c>
      <c r="X12" s="81" t="n">
        <v>0</v>
      </c>
      <c r="Y12" s="84" t="n">
        <v>0</v>
      </c>
      <c r="AA12" s="65"/>
    </row>
    <row r="13" customFormat="false" ht="12.75" hidden="false" customHeight="false" outlineLevel="0" collapsed="false">
      <c r="B13" s="66" t="s">
        <v>193</v>
      </c>
      <c r="C13" s="67"/>
      <c r="D13" s="68"/>
      <c r="E13" s="130" t="n">
        <f aca="false">SUM(G13:I13)</f>
        <v>45</v>
      </c>
      <c r="F13" s="74"/>
      <c r="G13" s="85" t="n">
        <v>33</v>
      </c>
      <c r="H13" s="86" t="n">
        <v>12</v>
      </c>
      <c r="I13" s="76" t="n">
        <v>0</v>
      </c>
      <c r="J13" s="74"/>
      <c r="K13" s="85" t="n">
        <v>2</v>
      </c>
      <c r="L13" s="86" t="n">
        <v>7</v>
      </c>
      <c r="M13" s="86" t="n">
        <v>10</v>
      </c>
      <c r="N13" s="86" t="n">
        <v>14</v>
      </c>
      <c r="O13" s="86" t="n">
        <v>10</v>
      </c>
      <c r="P13" s="86" t="n">
        <v>2</v>
      </c>
      <c r="Q13" s="76" t="n">
        <v>0</v>
      </c>
      <c r="R13" s="131"/>
      <c r="S13" s="85" t="n">
        <v>8</v>
      </c>
      <c r="T13" s="86" t="n">
        <v>4</v>
      </c>
      <c r="U13" s="86" t="n">
        <v>6</v>
      </c>
      <c r="V13" s="86" t="n">
        <v>5</v>
      </c>
      <c r="W13" s="86" t="n">
        <v>22</v>
      </c>
      <c r="X13" s="86" t="n">
        <v>0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94</v>
      </c>
      <c r="C14" s="78"/>
      <c r="D14" s="68"/>
      <c r="E14" s="132" t="n">
        <f aca="false">SUM(G14:I14)</f>
        <v>242</v>
      </c>
      <c r="F14" s="133"/>
      <c r="G14" s="80" t="n">
        <v>190</v>
      </c>
      <c r="H14" s="81" t="n">
        <v>52</v>
      </c>
      <c r="I14" s="82" t="n">
        <v>0</v>
      </c>
      <c r="J14" s="74"/>
      <c r="K14" s="80" t="n">
        <v>20</v>
      </c>
      <c r="L14" s="81" t="n">
        <v>2</v>
      </c>
      <c r="M14" s="81" t="n">
        <v>41</v>
      </c>
      <c r="N14" s="81" t="n">
        <v>41</v>
      </c>
      <c r="O14" s="81" t="n">
        <v>102</v>
      </c>
      <c r="P14" s="81" t="n">
        <v>16</v>
      </c>
      <c r="Q14" s="82" t="n">
        <v>20</v>
      </c>
      <c r="R14" s="131"/>
      <c r="S14" s="80" t="n">
        <v>25</v>
      </c>
      <c r="T14" s="81" t="n">
        <v>32</v>
      </c>
      <c r="U14" s="81" t="n">
        <v>114</v>
      </c>
      <c r="V14" s="81" t="n">
        <v>6</v>
      </c>
      <c r="W14" s="81" t="n">
        <v>65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95</v>
      </c>
      <c r="C15" s="67"/>
      <c r="D15" s="90"/>
      <c r="E15" s="130" t="n">
        <f aca="false">SUM(G15:I15)</f>
        <v>212</v>
      </c>
      <c r="F15" s="74"/>
      <c r="G15" s="85" t="n">
        <v>174</v>
      </c>
      <c r="H15" s="86" t="n">
        <v>36</v>
      </c>
      <c r="I15" s="76" t="n">
        <v>2</v>
      </c>
      <c r="J15" s="74"/>
      <c r="K15" s="85" t="n">
        <v>9</v>
      </c>
      <c r="L15" s="86" t="n">
        <v>4</v>
      </c>
      <c r="M15" s="86" t="n">
        <v>5</v>
      </c>
      <c r="N15" s="86" t="n">
        <v>66</v>
      </c>
      <c r="O15" s="86" t="n">
        <v>84</v>
      </c>
      <c r="P15" s="86" t="n">
        <v>21</v>
      </c>
      <c r="Q15" s="76" t="n">
        <v>23</v>
      </c>
      <c r="R15" s="131"/>
      <c r="S15" s="85" t="n">
        <v>26</v>
      </c>
      <c r="T15" s="86" t="n">
        <v>27</v>
      </c>
      <c r="U15" s="86" t="n">
        <v>104</v>
      </c>
      <c r="V15" s="86" t="n">
        <v>11</v>
      </c>
      <c r="W15" s="86" t="n">
        <v>32</v>
      </c>
      <c r="X15" s="86" t="n">
        <v>0</v>
      </c>
      <c r="Y15" s="76" t="n">
        <v>12</v>
      </c>
      <c r="AA15" s="65"/>
    </row>
    <row r="16" customFormat="false" ht="12.75" hidden="false" customHeight="false" outlineLevel="0" collapsed="false">
      <c r="B16" s="77" t="s">
        <v>196</v>
      </c>
      <c r="C16" s="78"/>
      <c r="D16" s="90"/>
      <c r="E16" s="132" t="n">
        <f aca="false">SUM(G16:I16)</f>
        <v>344</v>
      </c>
      <c r="F16" s="74"/>
      <c r="G16" s="80" t="n">
        <v>263</v>
      </c>
      <c r="H16" s="81" t="n">
        <v>52</v>
      </c>
      <c r="I16" s="82" t="n">
        <v>29</v>
      </c>
      <c r="J16" s="74"/>
      <c r="K16" s="80" t="n">
        <v>7</v>
      </c>
      <c r="L16" s="81" t="n">
        <v>2</v>
      </c>
      <c r="M16" s="81" t="n">
        <v>10</v>
      </c>
      <c r="N16" s="81" t="n">
        <v>62</v>
      </c>
      <c r="O16" s="81" t="n">
        <v>130</v>
      </c>
      <c r="P16" s="81" t="n">
        <v>60</v>
      </c>
      <c r="Q16" s="82" t="n">
        <v>73</v>
      </c>
      <c r="R16" s="131"/>
      <c r="S16" s="80" t="n">
        <v>18</v>
      </c>
      <c r="T16" s="81" t="n">
        <v>15</v>
      </c>
      <c r="U16" s="81" t="n">
        <v>152</v>
      </c>
      <c r="V16" s="81" t="n">
        <v>35</v>
      </c>
      <c r="W16" s="81" t="n">
        <v>51</v>
      </c>
      <c r="X16" s="81" t="n">
        <v>8</v>
      </c>
      <c r="Y16" s="84" t="n">
        <v>65</v>
      </c>
      <c r="AA16" s="65"/>
    </row>
    <row r="17" customFormat="false" ht="12.75" hidden="false" customHeight="false" outlineLevel="0" collapsed="false">
      <c r="B17" s="134" t="s">
        <v>197</v>
      </c>
      <c r="C17" s="67"/>
      <c r="D17" s="90"/>
      <c r="E17" s="130" t="n">
        <f aca="false">SUM(G17:I17)</f>
        <v>0</v>
      </c>
      <c r="F17" s="74" t="s">
        <v>192</v>
      </c>
      <c r="G17" s="85"/>
      <c r="H17" s="86"/>
      <c r="I17" s="76"/>
      <c r="J17" s="74"/>
      <c r="K17" s="85"/>
      <c r="L17" s="86"/>
      <c r="M17" s="86"/>
      <c r="N17" s="86"/>
      <c r="O17" s="86"/>
      <c r="P17" s="86"/>
      <c r="Q17" s="76"/>
      <c r="R17" s="131"/>
      <c r="S17" s="85"/>
      <c r="T17" s="86"/>
      <c r="U17" s="86"/>
      <c r="V17" s="86"/>
      <c r="W17" s="86"/>
      <c r="X17" s="86"/>
      <c r="Y17" s="76"/>
      <c r="AA17" s="65"/>
    </row>
    <row r="18" s="91" customFormat="true" ht="12.75" hidden="false" customHeight="false" outlineLevel="0" collapsed="false">
      <c r="B18" s="77" t="s">
        <v>198</v>
      </c>
      <c r="C18" s="78"/>
      <c r="D18" s="92"/>
      <c r="E18" s="132" t="n">
        <f aca="false">SUM(G18:I18)</f>
        <v>34</v>
      </c>
      <c r="F18" s="135"/>
      <c r="G18" s="136" t="n">
        <v>29</v>
      </c>
      <c r="H18" s="75" t="n">
        <v>5</v>
      </c>
      <c r="I18" s="137" t="n">
        <v>0</v>
      </c>
      <c r="J18" s="74"/>
      <c r="K18" s="136" t="n">
        <v>1</v>
      </c>
      <c r="L18" s="75" t="n">
        <v>0</v>
      </c>
      <c r="M18" s="75" t="n">
        <v>1</v>
      </c>
      <c r="N18" s="75" t="n">
        <v>11</v>
      </c>
      <c r="O18" s="75" t="n">
        <v>10</v>
      </c>
      <c r="P18" s="75" t="n">
        <v>5</v>
      </c>
      <c r="Q18" s="137" t="n">
        <v>6</v>
      </c>
      <c r="R18" s="75"/>
      <c r="S18" s="136" t="n">
        <v>11</v>
      </c>
      <c r="T18" s="75" t="n">
        <v>8</v>
      </c>
      <c r="U18" s="75" t="n">
        <v>15</v>
      </c>
      <c r="V18" s="75" t="n">
        <v>0</v>
      </c>
      <c r="W18" s="75" t="n">
        <v>0</v>
      </c>
      <c r="X18" s="75" t="n">
        <v>0</v>
      </c>
      <c r="Y18" s="137" t="n">
        <v>0</v>
      </c>
      <c r="AA18" s="65"/>
    </row>
    <row r="19" customFormat="false" ht="12.75" hidden="false" customHeight="false" outlineLevel="0" collapsed="false">
      <c r="B19" s="66" t="s">
        <v>199</v>
      </c>
      <c r="C19" s="67"/>
      <c r="D19" s="68"/>
      <c r="E19" s="130" t="n">
        <f aca="false">SUM(G19:I19)</f>
        <v>519</v>
      </c>
      <c r="F19" s="74"/>
      <c r="G19" s="85" t="n">
        <v>454</v>
      </c>
      <c r="H19" s="86" t="n">
        <v>18</v>
      </c>
      <c r="I19" s="76" t="n">
        <v>47</v>
      </c>
      <c r="J19" s="74"/>
      <c r="K19" s="85" t="n">
        <v>1</v>
      </c>
      <c r="L19" s="86" t="n">
        <v>0</v>
      </c>
      <c r="M19" s="86" t="n">
        <v>13</v>
      </c>
      <c r="N19" s="86" t="n">
        <v>183</v>
      </c>
      <c r="O19" s="86" t="n">
        <v>223</v>
      </c>
      <c r="P19" s="86" t="n">
        <v>17</v>
      </c>
      <c r="Q19" s="76" t="n">
        <v>82</v>
      </c>
      <c r="R19" s="131"/>
      <c r="S19" s="85" t="n">
        <v>314</v>
      </c>
      <c r="T19" s="86" t="n">
        <v>147</v>
      </c>
      <c r="U19" s="86" t="n">
        <v>58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200</v>
      </c>
      <c r="C20" s="78"/>
      <c r="D20" s="90"/>
      <c r="E20" s="132" t="n">
        <f aca="false">SUM(G20:I20)</f>
        <v>93</v>
      </c>
      <c r="F20" s="74"/>
      <c r="G20" s="80" t="n">
        <v>74</v>
      </c>
      <c r="H20" s="81" t="n">
        <v>19</v>
      </c>
      <c r="I20" s="82" t="n">
        <v>0</v>
      </c>
      <c r="J20" s="74"/>
      <c r="K20" s="80" t="n">
        <v>5</v>
      </c>
      <c r="L20" s="81" t="n">
        <v>0</v>
      </c>
      <c r="M20" s="81" t="n">
        <v>4</v>
      </c>
      <c r="N20" s="81" t="n">
        <v>21</v>
      </c>
      <c r="O20" s="81" t="n">
        <v>29</v>
      </c>
      <c r="P20" s="81" t="n">
        <v>7</v>
      </c>
      <c r="Q20" s="82" t="n">
        <v>27</v>
      </c>
      <c r="R20" s="131"/>
      <c r="S20" s="80" t="n">
        <v>5</v>
      </c>
      <c r="T20" s="81" t="n">
        <v>11</v>
      </c>
      <c r="U20" s="81" t="n">
        <v>32</v>
      </c>
      <c r="V20" s="81" t="n">
        <v>14</v>
      </c>
      <c r="W20" s="81" t="n">
        <v>31</v>
      </c>
      <c r="X20" s="81" t="n">
        <v>0</v>
      </c>
      <c r="Y20" s="84" t="n">
        <v>0</v>
      </c>
      <c r="AA20" s="65"/>
    </row>
    <row r="21" customFormat="false" ht="12.75" hidden="false" customHeight="false" outlineLevel="0" collapsed="false">
      <c r="B21" s="66" t="s">
        <v>201</v>
      </c>
      <c r="C21" s="67"/>
      <c r="D21" s="68"/>
      <c r="E21" s="130" t="n">
        <f aca="false">SUM(G21:I21)</f>
        <v>81</v>
      </c>
      <c r="F21" s="74"/>
      <c r="G21" s="85" t="n">
        <v>61</v>
      </c>
      <c r="H21" s="86" t="n">
        <v>18</v>
      </c>
      <c r="I21" s="76" t="n">
        <v>2</v>
      </c>
      <c r="J21" s="74"/>
      <c r="K21" s="85" t="n">
        <v>3</v>
      </c>
      <c r="L21" s="86" t="n">
        <v>1</v>
      </c>
      <c r="M21" s="86" t="n">
        <v>1</v>
      </c>
      <c r="N21" s="86" t="n">
        <v>25</v>
      </c>
      <c r="O21" s="86" t="n">
        <v>22</v>
      </c>
      <c r="P21" s="86" t="n">
        <v>12</v>
      </c>
      <c r="Q21" s="76" t="n">
        <v>17</v>
      </c>
      <c r="R21" s="131"/>
      <c r="S21" s="85" t="n">
        <v>50</v>
      </c>
      <c r="T21" s="86" t="n">
        <v>13</v>
      </c>
      <c r="U21" s="86" t="n">
        <v>15</v>
      </c>
      <c r="V21" s="86" t="n">
        <v>2</v>
      </c>
      <c r="W21" s="86" t="n">
        <v>1</v>
      </c>
      <c r="X21" s="86" t="s">
        <v>145</v>
      </c>
      <c r="Y21" s="76" t="s">
        <v>145</v>
      </c>
      <c r="AA21" s="65"/>
    </row>
    <row r="22" customFormat="false" ht="12.75" hidden="false" customHeight="false" outlineLevel="0" collapsed="false">
      <c r="B22" s="77" t="s">
        <v>202</v>
      </c>
      <c r="C22" s="78"/>
      <c r="D22" s="90"/>
      <c r="E22" s="132" t="n">
        <f aca="false">SUM(G22:I22)</f>
        <v>81</v>
      </c>
      <c r="F22" s="74"/>
      <c r="G22" s="80" t="n">
        <v>69</v>
      </c>
      <c r="H22" s="81" t="n">
        <v>12</v>
      </c>
      <c r="I22" s="82" t="n">
        <v>0</v>
      </c>
      <c r="J22" s="74"/>
      <c r="K22" s="80" t="n">
        <v>2</v>
      </c>
      <c r="L22" s="81" t="n">
        <v>0</v>
      </c>
      <c r="M22" s="81" t="n">
        <v>3</v>
      </c>
      <c r="N22" s="81" t="n">
        <v>32</v>
      </c>
      <c r="O22" s="81" t="n">
        <v>35</v>
      </c>
      <c r="P22" s="81" t="n">
        <v>5</v>
      </c>
      <c r="Q22" s="82" t="n">
        <v>4</v>
      </c>
      <c r="R22" s="131"/>
      <c r="S22" s="80" t="n">
        <v>10</v>
      </c>
      <c r="T22" s="81" t="n">
        <v>9</v>
      </c>
      <c r="U22" s="81" t="n">
        <v>11</v>
      </c>
      <c r="V22" s="81" t="n">
        <v>15</v>
      </c>
      <c r="W22" s="81" t="n">
        <v>36</v>
      </c>
      <c r="X22" s="81" t="n">
        <v>0</v>
      </c>
      <c r="Y22" s="84" t="n">
        <v>0</v>
      </c>
      <c r="AA22" s="65"/>
    </row>
    <row r="23" customFormat="false" ht="12.75" hidden="false" customHeight="false" outlineLevel="0" collapsed="false">
      <c r="B23" s="66" t="s">
        <v>203</v>
      </c>
      <c r="C23" s="67"/>
      <c r="D23" s="68"/>
      <c r="E23" s="130" t="n">
        <f aca="false">SUM(G23:I23)</f>
        <v>177</v>
      </c>
      <c r="F23" s="74"/>
      <c r="G23" s="85" t="n">
        <v>148</v>
      </c>
      <c r="H23" s="86" t="n">
        <v>26</v>
      </c>
      <c r="I23" s="76" t="n">
        <v>3</v>
      </c>
      <c r="J23" s="74"/>
      <c r="K23" s="85" t="n">
        <v>3</v>
      </c>
      <c r="L23" s="86" t="n">
        <v>4</v>
      </c>
      <c r="M23" s="86" t="n">
        <v>6</v>
      </c>
      <c r="N23" s="86" t="n">
        <v>61</v>
      </c>
      <c r="O23" s="86" t="n">
        <v>61</v>
      </c>
      <c r="P23" s="86" t="n">
        <v>20</v>
      </c>
      <c r="Q23" s="76" t="n">
        <v>22</v>
      </c>
      <c r="R23" s="131"/>
      <c r="S23" s="85" t="n">
        <v>21</v>
      </c>
      <c r="T23" s="86" t="n">
        <v>27</v>
      </c>
      <c r="U23" s="86" t="n">
        <v>65</v>
      </c>
      <c r="V23" s="86" t="n">
        <v>9</v>
      </c>
      <c r="W23" s="86" t="n">
        <v>51</v>
      </c>
      <c r="X23" s="86" t="n">
        <v>1</v>
      </c>
      <c r="Y23" s="76" t="n">
        <v>3</v>
      </c>
      <c r="AA23" s="65"/>
    </row>
    <row r="24" customFormat="false" ht="12.75" hidden="false" customHeight="false" outlineLevel="0" collapsed="false">
      <c r="B24" s="77" t="s">
        <v>204</v>
      </c>
      <c r="C24" s="78"/>
      <c r="D24" s="90"/>
      <c r="E24" s="132" t="n">
        <f aca="false">SUM(G24:I24)</f>
        <v>116</v>
      </c>
      <c r="F24" s="74"/>
      <c r="G24" s="80" t="n">
        <v>82</v>
      </c>
      <c r="H24" s="81" t="n">
        <v>30</v>
      </c>
      <c r="I24" s="82" t="n">
        <v>4</v>
      </c>
      <c r="J24" s="74"/>
      <c r="K24" s="80" t="n">
        <v>5</v>
      </c>
      <c r="L24" s="81" t="n">
        <v>1</v>
      </c>
      <c r="M24" s="81" t="n">
        <v>8</v>
      </c>
      <c r="N24" s="81" t="n">
        <v>23</v>
      </c>
      <c r="O24" s="81" t="n">
        <v>43</v>
      </c>
      <c r="P24" s="81" t="n">
        <v>15</v>
      </c>
      <c r="Q24" s="82" t="n">
        <v>21</v>
      </c>
      <c r="R24" s="131"/>
      <c r="S24" s="80" t="n">
        <v>13</v>
      </c>
      <c r="T24" s="81" t="n">
        <v>13</v>
      </c>
      <c r="U24" s="81" t="n">
        <v>66</v>
      </c>
      <c r="V24" s="81" t="n">
        <v>10</v>
      </c>
      <c r="W24" s="81" t="n">
        <v>14</v>
      </c>
      <c r="X24" s="81" t="n">
        <v>0</v>
      </c>
      <c r="Y24" s="84" t="n">
        <v>0</v>
      </c>
      <c r="AA24" s="65"/>
    </row>
    <row r="25" customFormat="false" ht="12.75" hidden="false" customHeight="false" outlineLevel="0" collapsed="false">
      <c r="B25" s="66" t="s">
        <v>205</v>
      </c>
      <c r="C25" s="67"/>
      <c r="D25" s="68"/>
      <c r="E25" s="130" t="n">
        <f aca="false">SUM(G25:I25)</f>
        <v>90</v>
      </c>
      <c r="F25" s="74"/>
      <c r="G25" s="85" t="n">
        <v>68</v>
      </c>
      <c r="H25" s="86" t="n">
        <v>21</v>
      </c>
      <c r="I25" s="76" t="n">
        <v>1</v>
      </c>
      <c r="J25" s="74"/>
      <c r="K25" s="85" t="n">
        <v>5</v>
      </c>
      <c r="L25" s="86" t="n">
        <v>1</v>
      </c>
      <c r="M25" s="86" t="n">
        <v>5</v>
      </c>
      <c r="N25" s="86" t="n">
        <v>24</v>
      </c>
      <c r="O25" s="86" t="n">
        <v>29</v>
      </c>
      <c r="P25" s="86" t="n">
        <v>24</v>
      </c>
      <c r="Q25" s="76" t="n">
        <v>2</v>
      </c>
      <c r="R25" s="131"/>
      <c r="S25" s="85" t="n">
        <v>5</v>
      </c>
      <c r="T25" s="86" t="n">
        <v>7</v>
      </c>
      <c r="U25" s="86" t="n">
        <v>52</v>
      </c>
      <c r="V25" s="86" t="n">
        <v>7</v>
      </c>
      <c r="W25" s="86" t="n">
        <v>9</v>
      </c>
      <c r="X25" s="86" t="n">
        <v>0</v>
      </c>
      <c r="Y25" s="76" t="n">
        <v>10</v>
      </c>
      <c r="AA25" s="65"/>
    </row>
    <row r="26" customFormat="false" ht="12.75" hidden="false" customHeight="false" outlineLevel="0" collapsed="false">
      <c r="B26" s="77" t="s">
        <v>206</v>
      </c>
      <c r="C26" s="78"/>
      <c r="D26" s="90"/>
      <c r="E26" s="132" t="n">
        <f aca="false">SUM(G26:I26)</f>
        <v>91</v>
      </c>
      <c r="F26" s="74"/>
      <c r="G26" s="80" t="n">
        <v>66</v>
      </c>
      <c r="H26" s="81" t="n">
        <v>21</v>
      </c>
      <c r="I26" s="82" t="n">
        <v>4</v>
      </c>
      <c r="J26" s="74"/>
      <c r="K26" s="80" t="n">
        <v>2</v>
      </c>
      <c r="L26" s="81" t="n">
        <v>1</v>
      </c>
      <c r="M26" s="81" t="n">
        <v>9</v>
      </c>
      <c r="N26" s="81" t="n">
        <v>30</v>
      </c>
      <c r="O26" s="81" t="n">
        <v>29</v>
      </c>
      <c r="P26" s="81" t="n">
        <v>6</v>
      </c>
      <c r="Q26" s="82" t="n">
        <v>14</v>
      </c>
      <c r="R26" s="131"/>
      <c r="S26" s="80" t="n">
        <v>15</v>
      </c>
      <c r="T26" s="81" t="n">
        <v>22</v>
      </c>
      <c r="U26" s="81" t="n">
        <v>19</v>
      </c>
      <c r="V26" s="81" t="n">
        <v>13</v>
      </c>
      <c r="W26" s="81" t="n">
        <v>22</v>
      </c>
      <c r="X26" s="81" t="n">
        <v>0</v>
      </c>
      <c r="Y26" s="84" t="n">
        <v>0</v>
      </c>
      <c r="AA26" s="65"/>
    </row>
    <row r="27" customFormat="false" ht="12.75" hidden="false" customHeight="true" outlineLevel="0" collapsed="false">
      <c r="B27" s="138" t="s">
        <v>207</v>
      </c>
      <c r="C27" s="138"/>
      <c r="D27" s="68"/>
      <c r="E27" s="130" t="n">
        <f aca="false">SUM(G27:I27)</f>
        <v>86</v>
      </c>
      <c r="F27" s="74"/>
      <c r="G27" s="85" t="n">
        <v>60</v>
      </c>
      <c r="H27" s="86" t="n">
        <v>16</v>
      </c>
      <c r="I27" s="76" t="n">
        <v>10</v>
      </c>
      <c r="J27" s="74"/>
      <c r="K27" s="85" t="n">
        <v>0</v>
      </c>
      <c r="L27" s="86" t="n">
        <v>0</v>
      </c>
      <c r="M27" s="86" t="n">
        <v>5</v>
      </c>
      <c r="N27" s="86" t="n">
        <v>22</v>
      </c>
      <c r="O27" s="86" t="n">
        <v>25</v>
      </c>
      <c r="P27" s="86" t="n">
        <v>7</v>
      </c>
      <c r="Q27" s="76" t="n">
        <v>27</v>
      </c>
      <c r="R27" s="131"/>
      <c r="S27" s="85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76" t="n">
        <v>86</v>
      </c>
      <c r="AA27" s="65"/>
    </row>
    <row r="28" customFormat="false" ht="12.75" hidden="false" customHeight="false" outlineLevel="0" collapsed="false">
      <c r="B28" s="77" t="s">
        <v>208</v>
      </c>
      <c r="C28" s="78"/>
      <c r="D28" s="90"/>
      <c r="E28" s="132" t="n">
        <f aca="false">SUM(G28:I28)</f>
        <v>87</v>
      </c>
      <c r="F28" s="74"/>
      <c r="G28" s="80" t="n">
        <v>76</v>
      </c>
      <c r="H28" s="81" t="n">
        <v>9</v>
      </c>
      <c r="I28" s="82" t="n">
        <v>2</v>
      </c>
      <c r="J28" s="74"/>
      <c r="K28" s="80" t="n">
        <v>2</v>
      </c>
      <c r="L28" s="81" t="n">
        <v>0</v>
      </c>
      <c r="M28" s="81" t="n">
        <v>4</v>
      </c>
      <c r="N28" s="81" t="n">
        <v>26</v>
      </c>
      <c r="O28" s="81" t="n">
        <v>32</v>
      </c>
      <c r="P28" s="81" t="n">
        <v>10</v>
      </c>
      <c r="Q28" s="82" t="n">
        <v>13</v>
      </c>
      <c r="R28" s="131"/>
      <c r="S28" s="80" t="n">
        <v>5</v>
      </c>
      <c r="T28" s="81" t="n">
        <v>10</v>
      </c>
      <c r="U28" s="81" t="n">
        <v>14</v>
      </c>
      <c r="V28" s="81" t="n">
        <v>19</v>
      </c>
      <c r="W28" s="81" t="n">
        <v>34</v>
      </c>
      <c r="X28" s="81" t="n">
        <v>0</v>
      </c>
      <c r="Y28" s="84" t="n">
        <v>5</v>
      </c>
      <c r="AA28" s="65"/>
    </row>
    <row r="29" customFormat="false" ht="12.75" hidden="false" customHeight="false" outlineLevel="0" collapsed="false">
      <c r="B29" s="66" t="s">
        <v>209</v>
      </c>
      <c r="C29" s="67"/>
      <c r="D29" s="68"/>
      <c r="E29" s="130" t="n">
        <f aca="false">SUM(G29:I29)</f>
        <v>818</v>
      </c>
      <c r="F29" s="74"/>
      <c r="G29" s="85" t="n">
        <v>580</v>
      </c>
      <c r="H29" s="86" t="n">
        <v>159</v>
      </c>
      <c r="I29" s="76" t="n">
        <v>79</v>
      </c>
      <c r="J29" s="74"/>
      <c r="K29" s="85" t="n">
        <v>7</v>
      </c>
      <c r="L29" s="86" t="n">
        <v>6</v>
      </c>
      <c r="M29" s="86" t="n">
        <v>17</v>
      </c>
      <c r="N29" s="86" t="n">
        <v>163</v>
      </c>
      <c r="O29" s="86" t="n">
        <v>245</v>
      </c>
      <c r="P29" s="86" t="n">
        <v>86</v>
      </c>
      <c r="Q29" s="76" t="n">
        <v>294</v>
      </c>
      <c r="R29" s="131"/>
      <c r="S29" s="85" t="n">
        <v>55</v>
      </c>
      <c r="T29" s="86" t="n">
        <v>0</v>
      </c>
      <c r="U29" s="86" t="n">
        <v>422</v>
      </c>
      <c r="V29" s="86" t="n">
        <v>0</v>
      </c>
      <c r="W29" s="86" t="n">
        <v>0</v>
      </c>
      <c r="X29" s="86" t="n">
        <v>341</v>
      </c>
      <c r="Y29" s="76" t="n">
        <v>0</v>
      </c>
      <c r="Z29" s="87"/>
      <c r="AA29" s="65"/>
    </row>
    <row r="30" customFormat="false" ht="12.75" hidden="false" customHeight="false" outlineLevel="0" collapsed="false">
      <c r="B30" s="77" t="s">
        <v>210</v>
      </c>
      <c r="C30" s="78"/>
      <c r="D30" s="90"/>
      <c r="E30" s="132" t="n">
        <f aca="false">SUM(G30:I30)</f>
        <v>54</v>
      </c>
      <c r="F30" s="74"/>
      <c r="G30" s="80" t="n">
        <v>46</v>
      </c>
      <c r="H30" s="81" t="n">
        <v>8</v>
      </c>
      <c r="I30" s="82" t="n">
        <v>0</v>
      </c>
      <c r="J30" s="74"/>
      <c r="K30" s="80" t="n">
        <v>1</v>
      </c>
      <c r="L30" s="81" t="n">
        <v>1</v>
      </c>
      <c r="M30" s="81" t="n">
        <v>2</v>
      </c>
      <c r="N30" s="81" t="n">
        <v>14</v>
      </c>
      <c r="O30" s="81" t="n">
        <v>23</v>
      </c>
      <c r="P30" s="81" t="n">
        <v>12</v>
      </c>
      <c r="Q30" s="82" t="n">
        <v>1</v>
      </c>
      <c r="R30" s="131"/>
      <c r="S30" s="80" t="n">
        <v>6</v>
      </c>
      <c r="T30" s="81" t="n">
        <v>4</v>
      </c>
      <c r="U30" s="81" t="n">
        <v>27</v>
      </c>
      <c r="V30" s="81" t="n">
        <v>4</v>
      </c>
      <c r="W30" s="81" t="n">
        <v>13</v>
      </c>
      <c r="X30" s="81" t="n">
        <v>0</v>
      </c>
      <c r="Y30" s="84" t="n">
        <v>0</v>
      </c>
      <c r="AA30" s="65"/>
    </row>
    <row r="31" customFormat="false" ht="12.75" hidden="false" customHeight="false" outlineLevel="0" collapsed="false">
      <c r="B31" s="66" t="s">
        <v>211</v>
      </c>
      <c r="C31" s="67"/>
      <c r="D31" s="68"/>
      <c r="E31" s="130" t="n">
        <f aca="false">SUM(G31:I31)</f>
        <v>162</v>
      </c>
      <c r="F31" s="74"/>
      <c r="G31" s="85" t="n">
        <v>127</v>
      </c>
      <c r="H31" s="86" t="n">
        <v>35</v>
      </c>
      <c r="I31" s="76" t="n">
        <v>0</v>
      </c>
      <c r="J31" s="74"/>
      <c r="K31" s="85" t="s">
        <v>145</v>
      </c>
      <c r="L31" s="86" t="s">
        <v>145</v>
      </c>
      <c r="M31" s="86" t="s">
        <v>145</v>
      </c>
      <c r="N31" s="86" t="s">
        <v>145</v>
      </c>
      <c r="O31" s="86" t="s">
        <v>145</v>
      </c>
      <c r="P31" s="86" t="s">
        <v>145</v>
      </c>
      <c r="Q31" s="76" t="n">
        <v>162</v>
      </c>
      <c r="R31" s="131"/>
      <c r="S31" s="85" t="n">
        <v>59</v>
      </c>
      <c r="T31" s="86" t="n">
        <v>16</v>
      </c>
      <c r="U31" s="86" t="n">
        <v>87</v>
      </c>
      <c r="V31" s="86" t="s">
        <v>145</v>
      </c>
      <c r="W31" s="86" t="s">
        <v>145</v>
      </c>
      <c r="X31" s="86" t="s">
        <v>145</v>
      </c>
      <c r="Y31" s="76" t="s">
        <v>145</v>
      </c>
      <c r="AA31" s="65"/>
    </row>
    <row r="32" customFormat="false" ht="12.75" hidden="false" customHeight="false" outlineLevel="0" collapsed="false">
      <c r="B32" s="77" t="s">
        <v>212</v>
      </c>
      <c r="C32" s="78"/>
      <c r="D32" s="90"/>
      <c r="E32" s="132" t="n">
        <f aca="false">SUM(G32:I32)</f>
        <v>90</v>
      </c>
      <c r="F32" s="74"/>
      <c r="G32" s="80" t="n">
        <v>60</v>
      </c>
      <c r="H32" s="81" t="n">
        <v>30</v>
      </c>
      <c r="I32" s="82" t="n">
        <v>0</v>
      </c>
      <c r="J32" s="74"/>
      <c r="K32" s="80" t="n">
        <v>5</v>
      </c>
      <c r="L32" s="81" t="n">
        <v>8</v>
      </c>
      <c r="M32" s="81" t="n">
        <v>22</v>
      </c>
      <c r="N32" s="81" t="n">
        <v>25</v>
      </c>
      <c r="O32" s="81" t="n">
        <v>20</v>
      </c>
      <c r="P32" s="81" t="n">
        <v>5</v>
      </c>
      <c r="Q32" s="82" t="n">
        <v>5</v>
      </c>
      <c r="R32" s="131"/>
      <c r="S32" s="80" t="n">
        <v>52</v>
      </c>
      <c r="T32" s="81" t="n">
        <v>19</v>
      </c>
      <c r="U32" s="81" t="n">
        <v>9</v>
      </c>
      <c r="V32" s="81" t="n">
        <v>0</v>
      </c>
      <c r="W32" s="81" t="n">
        <v>0</v>
      </c>
      <c r="X32" s="81" t="s">
        <v>145</v>
      </c>
      <c r="Y32" s="84" t="n">
        <v>10</v>
      </c>
      <c r="AA32" s="65"/>
    </row>
    <row r="33" customFormat="false" ht="12.75" hidden="false" customHeight="false" outlineLevel="0" collapsed="false">
      <c r="B33" s="66" t="s">
        <v>213</v>
      </c>
      <c r="C33" s="67"/>
      <c r="D33" s="68"/>
      <c r="E33" s="130" t="n">
        <f aca="false">SUM(G33:I33)</f>
        <v>50</v>
      </c>
      <c r="F33" s="74"/>
      <c r="G33" s="85" t="n">
        <v>41</v>
      </c>
      <c r="H33" s="86" t="n">
        <v>9</v>
      </c>
      <c r="I33" s="76" t="n">
        <v>0</v>
      </c>
      <c r="J33" s="74"/>
      <c r="K33" s="85" t="n">
        <v>0</v>
      </c>
      <c r="L33" s="86" t="n">
        <v>1</v>
      </c>
      <c r="M33" s="86" t="n">
        <v>2</v>
      </c>
      <c r="N33" s="86" t="n">
        <v>10</v>
      </c>
      <c r="O33" s="86" t="n">
        <v>10</v>
      </c>
      <c r="P33" s="86" t="n">
        <v>9</v>
      </c>
      <c r="Q33" s="76" t="n">
        <v>18</v>
      </c>
      <c r="R33" s="131"/>
      <c r="S33" s="85" t="n">
        <v>2</v>
      </c>
      <c r="T33" s="86" t="n">
        <v>6</v>
      </c>
      <c r="U33" s="86" t="n">
        <v>10</v>
      </c>
      <c r="V33" s="86" t="n">
        <v>13</v>
      </c>
      <c r="W33" s="86" t="n">
        <v>15</v>
      </c>
      <c r="X33" s="86" t="n">
        <v>0</v>
      </c>
      <c r="Y33" s="76" t="n">
        <v>4</v>
      </c>
      <c r="AA33" s="65"/>
    </row>
    <row r="34" customFormat="false" ht="12.75" hidden="false" customHeight="false" outlineLevel="0" collapsed="false">
      <c r="B34" s="77" t="s">
        <v>214</v>
      </c>
      <c r="C34" s="78"/>
      <c r="D34" s="90"/>
      <c r="E34" s="132" t="n">
        <f aca="false">SUM(G34:I34)</f>
        <v>0</v>
      </c>
      <c r="F34" s="74"/>
      <c r="G34" s="136" t="s">
        <v>145</v>
      </c>
      <c r="H34" s="75" t="s">
        <v>145</v>
      </c>
      <c r="I34" s="137" t="s">
        <v>145</v>
      </c>
      <c r="J34" s="74"/>
      <c r="K34" s="136" t="s">
        <v>145</v>
      </c>
      <c r="L34" s="75" t="s">
        <v>145</v>
      </c>
      <c r="M34" s="75" t="s">
        <v>145</v>
      </c>
      <c r="N34" s="75" t="s">
        <v>145</v>
      </c>
      <c r="O34" s="75" t="s">
        <v>145</v>
      </c>
      <c r="P34" s="75" t="s">
        <v>145</v>
      </c>
      <c r="Q34" s="137" t="s">
        <v>145</v>
      </c>
      <c r="R34" s="131"/>
      <c r="S34" s="136" t="s">
        <v>145</v>
      </c>
      <c r="T34" s="75" t="s">
        <v>145</v>
      </c>
      <c r="U34" s="75" t="s">
        <v>145</v>
      </c>
      <c r="V34" s="75" t="s">
        <v>145</v>
      </c>
      <c r="W34" s="75" t="s">
        <v>145</v>
      </c>
      <c r="X34" s="75" t="s">
        <v>145</v>
      </c>
      <c r="Y34" s="137" t="s">
        <v>145</v>
      </c>
      <c r="AA34" s="65"/>
    </row>
    <row r="35" customFormat="false" ht="12.75" hidden="false" customHeight="false" outlineLevel="0" collapsed="false">
      <c r="B35" s="66" t="s">
        <v>163</v>
      </c>
      <c r="C35" s="67"/>
      <c r="D35" s="68"/>
      <c r="E35" s="130" t="n">
        <f aca="false">SUM(G35:I35)</f>
        <v>1505</v>
      </c>
      <c r="F35" s="74"/>
      <c r="G35" s="85" t="n">
        <v>1125</v>
      </c>
      <c r="H35" s="86" t="n">
        <v>380</v>
      </c>
      <c r="I35" s="76" t="n">
        <v>0</v>
      </c>
      <c r="J35" s="74"/>
      <c r="K35" s="85" t="n">
        <v>41</v>
      </c>
      <c r="L35" s="86" t="n">
        <v>19</v>
      </c>
      <c r="M35" s="86" t="n">
        <v>82</v>
      </c>
      <c r="N35" s="86" t="n">
        <v>478</v>
      </c>
      <c r="O35" s="86" t="n">
        <v>606</v>
      </c>
      <c r="P35" s="86" t="n">
        <v>264</v>
      </c>
      <c r="Q35" s="76" t="n">
        <v>15</v>
      </c>
      <c r="R35" s="131"/>
      <c r="S35" s="85" t="n">
        <v>270</v>
      </c>
      <c r="T35" s="86" t="n">
        <v>93</v>
      </c>
      <c r="U35" s="86" t="n">
        <v>748</v>
      </c>
      <c r="V35" s="86" t="n">
        <v>93</v>
      </c>
      <c r="W35" s="86" t="n">
        <v>301</v>
      </c>
      <c r="X35" s="86" t="n">
        <v>0</v>
      </c>
      <c r="Y35" s="76" t="n">
        <v>0</v>
      </c>
      <c r="AA35" s="65"/>
    </row>
    <row r="36" customFormat="false" ht="12.75" hidden="false" customHeight="false" outlineLevel="0" collapsed="false">
      <c r="B36" s="77" t="s">
        <v>215</v>
      </c>
      <c r="C36" s="78"/>
      <c r="D36" s="90"/>
      <c r="E36" s="132" t="n">
        <f aca="false">SUM(G36:I36)</f>
        <v>16</v>
      </c>
      <c r="F36" s="74"/>
      <c r="G36" s="80" t="n">
        <v>13</v>
      </c>
      <c r="H36" s="81" t="n">
        <v>2</v>
      </c>
      <c r="I36" s="82" t="n">
        <v>1</v>
      </c>
      <c r="J36" s="74"/>
      <c r="K36" s="80" t="n">
        <v>0</v>
      </c>
      <c r="L36" s="81" t="n">
        <v>0</v>
      </c>
      <c r="M36" s="81" t="n">
        <v>0</v>
      </c>
      <c r="N36" s="81" t="n">
        <v>7</v>
      </c>
      <c r="O36" s="81" t="n">
        <v>2</v>
      </c>
      <c r="P36" s="81" t="n">
        <v>1</v>
      </c>
      <c r="Q36" s="82" t="n">
        <v>6</v>
      </c>
      <c r="R36" s="131"/>
      <c r="S36" s="80" t="n">
        <v>2</v>
      </c>
      <c r="T36" s="81" t="n">
        <v>6</v>
      </c>
      <c r="U36" s="81" t="n">
        <v>1</v>
      </c>
      <c r="V36" s="81" t="n">
        <v>3</v>
      </c>
      <c r="W36" s="81" t="n">
        <v>4</v>
      </c>
      <c r="X36" s="81" t="n">
        <v>0</v>
      </c>
      <c r="Y36" s="84" t="n">
        <v>0</v>
      </c>
      <c r="AA36" s="65"/>
    </row>
    <row r="37" customFormat="false" ht="12.75" hidden="false" customHeight="false" outlineLevel="0" collapsed="false">
      <c r="B37" s="96" t="s">
        <v>216</v>
      </c>
      <c r="C37" s="97"/>
      <c r="D37" s="68"/>
      <c r="E37" s="139" t="n">
        <f aca="false">SUM(G37:I37)</f>
        <v>22</v>
      </c>
      <c r="F37" s="74"/>
      <c r="G37" s="99" t="n">
        <v>13</v>
      </c>
      <c r="H37" s="100" t="n">
        <v>9</v>
      </c>
      <c r="I37" s="101" t="n">
        <v>0</v>
      </c>
      <c r="J37" s="74"/>
      <c r="K37" s="99" t="n">
        <v>4</v>
      </c>
      <c r="L37" s="100" t="n">
        <v>1</v>
      </c>
      <c r="M37" s="100" t="n">
        <v>0</v>
      </c>
      <c r="N37" s="100" t="n">
        <v>10</v>
      </c>
      <c r="O37" s="100" t="n">
        <v>7</v>
      </c>
      <c r="P37" s="100" t="n">
        <v>0</v>
      </c>
      <c r="Q37" s="101" t="n">
        <v>0</v>
      </c>
      <c r="R37" s="131"/>
      <c r="S37" s="99" t="n">
        <v>0</v>
      </c>
      <c r="T37" s="100" t="n">
        <v>3</v>
      </c>
      <c r="U37" s="100" t="n">
        <v>3</v>
      </c>
      <c r="V37" s="100" t="n">
        <v>3</v>
      </c>
      <c r="W37" s="100" t="n">
        <v>13</v>
      </c>
      <c r="X37" s="100" t="n">
        <v>0</v>
      </c>
      <c r="Y37" s="101" t="n">
        <v>0</v>
      </c>
      <c r="AA37" s="65"/>
    </row>
    <row r="38" customFormat="false" ht="12.75" hidden="false" customHeight="false" outlineLevel="0" collapsed="false">
      <c r="B38" s="140" t="s">
        <v>166</v>
      </c>
      <c r="C38" s="103"/>
      <c r="D38" s="104"/>
      <c r="E38" s="95"/>
      <c r="G38" s="95"/>
      <c r="H38" s="95"/>
      <c r="I38" s="95"/>
      <c r="J38" s="56"/>
      <c r="K38" s="95"/>
      <c r="L38" s="95"/>
      <c r="M38" s="95"/>
      <c r="N38" s="95"/>
      <c r="O38" s="95"/>
      <c r="P38" s="95"/>
      <c r="Q38" s="95"/>
      <c r="S38" s="95"/>
      <c r="T38" s="95"/>
      <c r="U38" s="95"/>
      <c r="V38" s="95"/>
      <c r="W38" s="95"/>
      <c r="X38" s="95"/>
    </row>
    <row r="39" customFormat="false" ht="12.75" hidden="false" customHeight="false" outlineLevel="0" collapsed="false">
      <c r="B39" s="105" t="s">
        <v>217</v>
      </c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  <c r="E42" s="141"/>
      <c r="G42" s="141"/>
      <c r="H42" s="141"/>
      <c r="I42" s="141"/>
      <c r="K42" s="141"/>
      <c r="L42" s="141"/>
      <c r="M42" s="141"/>
      <c r="N42" s="141"/>
      <c r="O42" s="141"/>
      <c r="P42" s="141"/>
      <c r="Q42" s="141"/>
      <c r="S42" s="141"/>
      <c r="T42" s="141"/>
      <c r="U42" s="141"/>
      <c r="V42" s="141"/>
      <c r="W42" s="141"/>
      <c r="X42" s="141"/>
      <c r="Y42" s="141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  <c r="G49" s="143"/>
    </row>
  </sheetData>
  <mergeCells count="17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X7:X8"/>
    <mergeCell ref="B10:C10"/>
    <mergeCell ref="B27:C27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85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0.85"/>
    <col collapsed="false" customWidth="true" hidden="false" outlineLevel="0" max="7" min="6" style="0" width="15.85"/>
    <col collapsed="false" customWidth="true" hidden="false" outlineLevel="0" max="8" min="8" style="0" width="20.41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I1" s="87"/>
    </row>
    <row r="2" customFormat="false" ht="18" hidden="false" customHeight="true" outlineLevel="0" collapsed="false">
      <c r="B2" s="302" t="s">
        <v>428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10" t="s">
        <v>40</v>
      </c>
      <c r="C4" s="610"/>
      <c r="D4" s="610"/>
      <c r="E4" s="610"/>
      <c r="F4" s="610"/>
      <c r="G4" s="610"/>
      <c r="H4" s="610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46" t="s">
        <v>178</v>
      </c>
      <c r="C6" s="646"/>
      <c r="D6" s="646"/>
      <c r="E6" s="311"/>
      <c r="F6" s="647" t="s">
        <v>379</v>
      </c>
      <c r="G6" s="648" t="s">
        <v>424</v>
      </c>
      <c r="H6" s="636" t="s">
        <v>430</v>
      </c>
    </row>
    <row r="7" customFormat="false" ht="16.5" hidden="false" customHeight="false" outlineLevel="0" collapsed="false">
      <c r="B7" s="646"/>
      <c r="C7" s="646"/>
      <c r="D7" s="646"/>
      <c r="E7" s="312"/>
      <c r="F7" s="647"/>
      <c r="G7" s="647"/>
      <c r="H7" s="636"/>
    </row>
    <row r="8" customFormat="false" ht="16.5" hidden="false" customHeight="false" outlineLevel="0" collapsed="false">
      <c r="B8" s="646"/>
      <c r="C8" s="646"/>
      <c r="D8" s="646"/>
      <c r="E8" s="311"/>
      <c r="F8" s="647"/>
      <c r="G8" s="647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494" t="s">
        <v>378</v>
      </c>
      <c r="C10" s="494"/>
      <c r="D10" s="494"/>
      <c r="E10" s="324"/>
      <c r="F10" s="546" t="n">
        <f aca="false">Plan4!E10</f>
        <v>155018</v>
      </c>
      <c r="G10" s="495" t="n">
        <f aca="false">Plan40!E10</f>
        <v>41472751</v>
      </c>
      <c r="H10" s="496" t="n">
        <f aca="false">(F10*100000)/G10</f>
        <v>373.782776069039</v>
      </c>
      <c r="I10" s="632"/>
      <c r="J10" s="95"/>
    </row>
    <row r="11" customFormat="false" ht="16.5" hidden="false" customHeight="false" outlineLevel="0" collapsed="false">
      <c r="B11" s="616" t="s">
        <v>190</v>
      </c>
      <c r="C11" s="617"/>
      <c r="D11" s="618"/>
      <c r="E11" s="337"/>
      <c r="F11" s="619" t="n">
        <f aca="false">Plan4!E11</f>
        <v>1657</v>
      </c>
      <c r="G11" s="633" t="n">
        <f aca="false">Plan40!E11</f>
        <v>305731</v>
      </c>
      <c r="H11" s="621" t="n">
        <f aca="false">(F11*100000)/G11</f>
        <v>541.979714193196</v>
      </c>
      <c r="J11" s="95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7"/>
      <c r="F12" s="554" t="n">
        <f aca="false">Plan4!E12</f>
        <v>1207</v>
      </c>
      <c r="G12" s="634" t="n">
        <f aca="false">Plan40!E12</f>
        <v>903463</v>
      </c>
      <c r="H12" s="555" t="n">
        <f aca="false">(F12*100000)/G12</f>
        <v>133.597059315102</v>
      </c>
    </row>
    <row r="13" customFormat="false" ht="16.5" hidden="false" customHeight="false" outlineLevel="0" collapsed="false">
      <c r="B13" s="616" t="s">
        <v>193</v>
      </c>
      <c r="C13" s="617"/>
      <c r="D13" s="618"/>
      <c r="E13" s="337"/>
      <c r="F13" s="619" t="n">
        <f aca="false">Plan4!E13</f>
        <v>2730</v>
      </c>
      <c r="G13" s="633" t="n">
        <f aca="false">Plan40!E13</f>
        <v>355408</v>
      </c>
      <c r="H13" s="621" t="n">
        <f aca="false">(F13*100000)/G13</f>
        <v>768.131274478909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7"/>
      <c r="F14" s="554" t="n">
        <f aca="false">Plan4!E14</f>
        <v>3821</v>
      </c>
      <c r="G14" s="634" t="n">
        <f aca="false">Plan40!E14</f>
        <v>1644690</v>
      </c>
      <c r="H14" s="555" t="n">
        <f aca="false">(F14*100000)/G14</f>
        <v>232.323416570904</v>
      </c>
    </row>
    <row r="15" customFormat="false" ht="16.5" hidden="false" customHeight="false" outlineLevel="0" collapsed="false">
      <c r="B15" s="616" t="s">
        <v>195</v>
      </c>
      <c r="C15" s="617"/>
      <c r="D15" s="618"/>
      <c r="E15" s="337"/>
      <c r="F15" s="619" t="n">
        <f aca="false">Plan4!E15</f>
        <v>6336</v>
      </c>
      <c r="G15" s="633" t="n">
        <f aca="false">Plan40!E15</f>
        <v>2673560</v>
      </c>
      <c r="H15" s="621" t="n">
        <f aca="false">(F15*100000)/G15</f>
        <v>236.987387603046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7"/>
      <c r="F16" s="554" t="n">
        <f aca="false">Plan4!E16</f>
        <v>6861</v>
      </c>
      <c r="G16" s="634" t="n">
        <f aca="false">Plan40!E16</f>
        <v>2374944</v>
      </c>
      <c r="H16" s="555" t="n">
        <f aca="false">(F16*100000)/G16</f>
        <v>288.891022272525</v>
      </c>
    </row>
    <row r="17" customFormat="false" ht="16.5" hidden="false" customHeight="false" outlineLevel="0" collapsed="false">
      <c r="B17" s="616" t="s">
        <v>342</v>
      </c>
      <c r="C17" s="617"/>
      <c r="D17" s="618"/>
      <c r="E17" s="337"/>
      <c r="F17" s="619" t="n">
        <f aca="false">Plan4!E17</f>
        <v>0</v>
      </c>
      <c r="G17" s="633" t="str">
        <f aca="false">Plan40!E17</f>
        <v>-</v>
      </c>
      <c r="H17" s="621" t="e">
        <f aca="false">(F17*100000)/G17</f>
        <v>#VALUE!</v>
      </c>
    </row>
    <row r="18" s="91" customFormat="true" ht="16.5" hidden="false" customHeight="false" outlineLevel="0" collapsed="false">
      <c r="B18" s="336" t="s">
        <v>198</v>
      </c>
      <c r="C18" s="337"/>
      <c r="D18" s="345"/>
      <c r="E18" s="337"/>
      <c r="F18" s="554" t="n">
        <f aca="false">Plan4!E18</f>
        <v>2001</v>
      </c>
      <c r="G18" s="634" t="n">
        <f aca="false">Plan40!E18</f>
        <v>313312</v>
      </c>
      <c r="H18" s="607" t="n">
        <f aca="false">(F18*100000)/G18</f>
        <v>638.66050454499</v>
      </c>
    </row>
    <row r="19" customFormat="false" ht="16.5" hidden="false" customHeight="false" outlineLevel="0" collapsed="false">
      <c r="B19" s="616" t="s">
        <v>199</v>
      </c>
      <c r="C19" s="617"/>
      <c r="D19" s="624"/>
      <c r="E19" s="337"/>
      <c r="F19" s="619" t="n">
        <f aca="false">Plan4!E19</f>
        <v>23422</v>
      </c>
      <c r="G19" s="633" t="n">
        <f aca="false">Plan40!E19</f>
        <v>1201006</v>
      </c>
      <c r="H19" s="621" t="n">
        <f aca="false">(F19*100000)/G19</f>
        <v>1950.19841699375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7"/>
      <c r="F20" s="554" t="n">
        <f aca="false">Plan4!E20</f>
        <v>1377</v>
      </c>
      <c r="G20" s="634" t="n">
        <f aca="false">Plan40!E20</f>
        <v>978824</v>
      </c>
      <c r="H20" s="555" t="n">
        <f aca="false">(F20*100000)/G20</f>
        <v>140.679018904318</v>
      </c>
    </row>
    <row r="21" customFormat="false" ht="16.5" hidden="false" customHeight="false" outlineLevel="0" collapsed="false">
      <c r="B21" s="616" t="s">
        <v>201</v>
      </c>
      <c r="C21" s="617"/>
      <c r="D21" s="618"/>
      <c r="E21" s="337"/>
      <c r="F21" s="619" t="n">
        <f aca="false">Plan4!E21</f>
        <v>3177</v>
      </c>
      <c r="G21" s="633" t="n">
        <f aca="false">Plan40!E21</f>
        <v>533800</v>
      </c>
      <c r="H21" s="621" t="n">
        <f aca="false">(F21*100000)/G21</f>
        <v>595.166729112027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7"/>
      <c r="F22" s="554" t="n">
        <f aca="false">Plan4!E22</f>
        <v>5461</v>
      </c>
      <c r="G22" s="634" t="n">
        <f aca="false">Plan40!E22</f>
        <v>749768</v>
      </c>
      <c r="H22" s="555" t="n">
        <f aca="false">(F22*100000)/G22</f>
        <v>728.358638938978</v>
      </c>
    </row>
    <row r="23" customFormat="false" ht="16.5" hidden="false" customHeight="false" outlineLevel="0" collapsed="false">
      <c r="B23" s="616" t="s">
        <v>203</v>
      </c>
      <c r="C23" s="617"/>
      <c r="D23" s="624"/>
      <c r="E23" s="337"/>
      <c r="F23" s="619" t="n">
        <f aca="false">Plan4!E23</f>
        <v>16831</v>
      </c>
      <c r="G23" s="633" t="n">
        <f aca="false">Plan40!E23</f>
        <v>2375329</v>
      </c>
      <c r="H23" s="621" t="n">
        <f aca="false">(F23*100000)/G23</f>
        <v>708.575527853194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7"/>
      <c r="F24" s="554" t="n">
        <f aca="false">Plan4!E24</f>
        <v>1682</v>
      </c>
      <c r="G24" s="634" t="n">
        <f aca="false">Plan40!E24</f>
        <v>1405871</v>
      </c>
      <c r="H24" s="555" t="n">
        <f aca="false">(F24*100000)/G24</f>
        <v>119.641133503714</v>
      </c>
    </row>
    <row r="25" customFormat="false" ht="16.5" hidden="false" customHeight="false" outlineLevel="0" collapsed="false">
      <c r="B25" s="616" t="s">
        <v>205</v>
      </c>
      <c r="C25" s="617"/>
      <c r="D25" s="624"/>
      <c r="E25" s="336"/>
      <c r="F25" s="619" t="n">
        <f aca="false">Plan4!E25</f>
        <v>969</v>
      </c>
      <c r="G25" s="633" t="n">
        <f aca="false">Plan40!E25</f>
        <v>660798</v>
      </c>
      <c r="H25" s="621" t="n">
        <f aca="false">(F25*100000)/G25</f>
        <v>146.640879663679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7"/>
      <c r="F26" s="554" t="n">
        <f aca="false">Plan4!E26</f>
        <v>8234</v>
      </c>
      <c r="G26" s="634" t="n">
        <f aca="false">Plan40!E26</f>
        <v>1757904</v>
      </c>
      <c r="H26" s="555" t="n">
        <f aca="false">(F26*100000)/G26</f>
        <v>468.398729395917</v>
      </c>
    </row>
    <row r="27" customFormat="false" ht="16.5" hidden="false" customHeight="false" outlineLevel="0" collapsed="false">
      <c r="B27" s="616" t="s">
        <v>207</v>
      </c>
      <c r="C27" s="617"/>
      <c r="D27" s="618"/>
      <c r="E27" s="337"/>
      <c r="F27" s="619" t="n">
        <f aca="false">Plan4!E27</f>
        <v>2465</v>
      </c>
      <c r="G27" s="633" t="n">
        <f aca="false">Plan40!E27</f>
        <v>1501008</v>
      </c>
      <c r="H27" s="621" t="n">
        <f aca="false">(F27*100000)/G27</f>
        <v>164.222975493802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7"/>
      <c r="F28" s="554" t="n">
        <f aca="false">Plan4!E28</f>
        <v>1840</v>
      </c>
      <c r="G28" s="634" t="n">
        <f aca="false">Plan40!E28</f>
        <v>788773</v>
      </c>
      <c r="H28" s="555" t="n">
        <f aca="false">(F28*100000)/G28</f>
        <v>233.273704855516</v>
      </c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4!E29</f>
        <v>16498</v>
      </c>
      <c r="G29" s="633" t="n">
        <f aca="false">Plan40!E29</f>
        <v>6094183</v>
      </c>
      <c r="H29" s="621" t="n">
        <f aca="false">(F29*100000)/G29</f>
        <v>270.717174065826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7"/>
      <c r="F30" s="554" t="n">
        <f aca="false">Plan4!E30</f>
        <v>1533</v>
      </c>
      <c r="G30" s="634" t="n">
        <f aca="false">Plan40!E30</f>
        <v>778040</v>
      </c>
      <c r="H30" s="555" t="n">
        <f aca="false">(F30*100000)/G30</f>
        <v>197.033571538738</v>
      </c>
    </row>
    <row r="31" customFormat="false" ht="16.5" hidden="false" customHeight="false" outlineLevel="0" collapsed="false">
      <c r="B31" s="616" t="s">
        <v>211</v>
      </c>
      <c r="C31" s="617"/>
      <c r="D31" s="618"/>
      <c r="E31" s="337"/>
      <c r="F31" s="619" t="n">
        <f aca="false">Plan4!E31</f>
        <v>7245</v>
      </c>
      <c r="G31" s="633" t="n">
        <f aca="false">Plan40!E31</f>
        <v>1428696</v>
      </c>
      <c r="H31" s="638" t="n">
        <f aca="false">(F31*100000)/G31</f>
        <v>507.105780375951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7"/>
      <c r="F32" s="554" t="n">
        <f aca="false">Plan4!E32</f>
        <v>1918</v>
      </c>
      <c r="G32" s="634" t="n">
        <f aca="false">Plan40!E32</f>
        <v>373917</v>
      </c>
      <c r="H32" s="555" t="n">
        <f aca="false">(F32*100000)/G32</f>
        <v>512.94806066587</v>
      </c>
    </row>
    <row r="33" customFormat="false" ht="16.5" hidden="false" customHeight="false" outlineLevel="0" collapsed="false">
      <c r="B33" s="616" t="s">
        <v>213</v>
      </c>
      <c r="C33" s="617"/>
      <c r="D33" s="618"/>
      <c r="E33" s="337"/>
      <c r="F33" s="619" t="n">
        <f aca="false">Plan4!E33</f>
        <v>1087</v>
      </c>
      <c r="G33" s="633" t="n">
        <f aca="false">Plan40!E33</f>
        <v>242179</v>
      </c>
      <c r="H33" s="621" t="n">
        <f aca="false">(F33*100000)/G33</f>
        <v>448.84155934247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7"/>
      <c r="F34" s="554" t="n">
        <f aca="false">Plan4!E34</f>
        <v>0</v>
      </c>
      <c r="G34" s="634" t="n">
        <f aca="false">Plan40!E34</f>
        <v>396778</v>
      </c>
      <c r="H34" s="555" t="n">
        <f aca="false">(F34*100000)/G34</f>
        <v>0</v>
      </c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4!E35</f>
        <v>34361</v>
      </c>
      <c r="G35" s="633" t="n">
        <f aca="false">Plan40!E35</f>
        <v>10927985</v>
      </c>
      <c r="H35" s="621" t="n">
        <f aca="false">(F35*100000)/G35</f>
        <v>314.431251507025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7"/>
      <c r="F36" s="554" t="n">
        <f aca="false">Plan4!E36</f>
        <v>1041</v>
      </c>
      <c r="G36" s="634" t="n">
        <f aca="false">Plan40!E36</f>
        <v>498619</v>
      </c>
      <c r="H36" s="555" t="n">
        <f aca="false">(F36*100000)/G36</f>
        <v>208.77664108267</v>
      </c>
    </row>
    <row r="37" customFormat="false" ht="16.5" hidden="false" customHeight="false" outlineLevel="0" collapsed="false">
      <c r="B37" s="625" t="s">
        <v>216</v>
      </c>
      <c r="C37" s="626"/>
      <c r="D37" s="627"/>
      <c r="E37" s="337"/>
      <c r="F37" s="628" t="n">
        <f aca="false">Plan4!E37</f>
        <v>1264</v>
      </c>
      <c r="G37" s="635" t="n">
        <f aca="false">Plan40!E37</f>
        <v>208165</v>
      </c>
      <c r="H37" s="630" t="n">
        <f aca="false">(F37*100000)/G37</f>
        <v>607.210626185958</v>
      </c>
    </row>
    <row r="38" customFormat="false" ht="12.75" hidden="false" customHeight="false" outlineLevel="0" collapsed="false">
      <c r="B38" s="649" t="s">
        <v>433</v>
      </c>
      <c r="E38" s="87"/>
    </row>
    <row r="39" customFormat="false" ht="12.75" hidden="false" customHeight="false" outlineLevel="0" collapsed="false">
      <c r="A39" s="0" t="s">
        <v>434</v>
      </c>
      <c r="B39" s="105"/>
      <c r="C39" s="650"/>
      <c r="E39" s="87"/>
    </row>
    <row r="40" customFormat="false" ht="12.75" hidden="false" customHeight="false" outlineLevel="0" collapsed="false">
      <c r="C40" s="457"/>
      <c r="E40" s="87"/>
    </row>
    <row r="41" customFormat="false" ht="12.75" hidden="false" customHeight="false" outlineLevel="0" collapsed="false"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B48" s="457"/>
      <c r="E48" s="87"/>
    </row>
    <row r="49" customFormat="false" ht="12.75" hidden="false" customHeight="false" outlineLevel="0" collapsed="false">
      <c r="B49" s="457"/>
      <c r="E49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1.99"/>
    <col collapsed="false" customWidth="true" hidden="false" outlineLevel="0" max="5" min="5" style="0" width="0.85"/>
    <col collapsed="false" customWidth="true" hidden="false" outlineLevel="0" max="6" min="6" style="0" width="21.42"/>
    <col collapsed="false" customWidth="true" hidden="false" outlineLevel="0" max="7" min="7" style="0" width="18.85"/>
    <col collapsed="false" customWidth="true" hidden="false" outlineLevel="0" max="8" min="8" style="0" width="23.7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2" customFormat="false" ht="18" hidden="false" customHeight="true" outlineLevel="0" collapsed="false">
      <c r="B2" s="302" t="s">
        <v>113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5.75" hidden="false" customHeight="false" outlineLevel="0" collapsed="false">
      <c r="B4" s="651" t="s">
        <v>41</v>
      </c>
      <c r="C4" s="651"/>
      <c r="D4" s="651"/>
      <c r="E4" s="651"/>
      <c r="F4" s="651"/>
      <c r="G4" s="651"/>
      <c r="H4" s="651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46" t="s">
        <v>114</v>
      </c>
      <c r="C6" s="646"/>
      <c r="D6" s="646"/>
      <c r="E6" s="311"/>
      <c r="F6" s="645" t="s">
        <v>420</v>
      </c>
      <c r="G6" s="640" t="s">
        <v>424</v>
      </c>
      <c r="H6" s="636" t="s">
        <v>435</v>
      </c>
    </row>
    <row r="7" customFormat="false" ht="16.5" hidden="false" customHeight="false" outlineLevel="0" collapsed="false">
      <c r="B7" s="646"/>
      <c r="C7" s="646"/>
      <c r="D7" s="646"/>
      <c r="E7" s="312"/>
      <c r="F7" s="645"/>
      <c r="G7" s="640"/>
      <c r="H7" s="636"/>
    </row>
    <row r="8" customFormat="false" ht="16.5" hidden="false" customHeight="false" outlineLevel="0" collapsed="false">
      <c r="B8" s="646"/>
      <c r="C8" s="646"/>
      <c r="D8" s="646"/>
      <c r="E8" s="311"/>
      <c r="F8" s="645"/>
      <c r="G8" s="640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</row>
    <row r="10" customFormat="false" ht="16.5" hidden="false" customHeight="true" outlineLevel="0" collapsed="false">
      <c r="B10" s="652" t="s">
        <v>137</v>
      </c>
      <c r="C10" s="652"/>
      <c r="D10" s="652"/>
      <c r="E10" s="324"/>
      <c r="F10" s="438" t="n">
        <f aca="false">Plan1!E10+Plan3!E10</f>
        <v>539919</v>
      </c>
      <c r="G10" s="495" t="n">
        <f aca="false">Plan39!E10</f>
        <v>189001971</v>
      </c>
      <c r="H10" s="496" t="n">
        <f aca="false">(F10*100000)/G10</f>
        <v>285.668449457599</v>
      </c>
      <c r="J10" s="95"/>
    </row>
    <row r="11" customFormat="false" ht="16.5" hidden="false" customHeight="false" outlineLevel="0" collapsed="false">
      <c r="B11" s="616" t="s">
        <v>218</v>
      </c>
      <c r="C11" s="617"/>
      <c r="D11" s="618"/>
      <c r="E11" s="337"/>
      <c r="F11" s="619" t="n">
        <f aca="false">Plan1!E11+Plan3!E11</f>
        <v>2495</v>
      </c>
      <c r="G11" s="633" t="n">
        <f aca="false">Plan39!E11</f>
        <v>669736</v>
      </c>
      <c r="H11" s="621" t="n">
        <f aca="false">(F11*100000)/G11</f>
        <v>372.53484955266</v>
      </c>
      <c r="I11" s="587"/>
      <c r="J11" s="95"/>
      <c r="K11" s="444"/>
    </row>
    <row r="12" customFormat="false" ht="16.5" hidden="false" customHeight="false" outlineLevel="0" collapsed="false">
      <c r="B12" s="336" t="s">
        <v>341</v>
      </c>
      <c r="C12" s="337"/>
      <c r="D12" s="338"/>
      <c r="E12" s="337"/>
      <c r="F12" s="554" t="n">
        <f aca="false">Plan1!E12+Plan3!E12</f>
        <v>3020</v>
      </c>
      <c r="G12" s="634" t="n">
        <f aca="false">Plan39!E12</f>
        <v>3015912</v>
      </c>
      <c r="H12" s="555" t="n">
        <f aca="false">(F12*100000)/G12</f>
        <v>100.135547721552</v>
      </c>
      <c r="I12" s="587"/>
    </row>
    <row r="13" customFormat="false" ht="16.5" hidden="false" customHeight="false" outlineLevel="0" collapsed="false">
      <c r="B13" s="616" t="s">
        <v>140</v>
      </c>
      <c r="C13" s="617"/>
      <c r="D13" s="618"/>
      <c r="E13" s="337"/>
      <c r="F13" s="619" t="n">
        <f aca="false">Plan1!E13+Plan3!E13</f>
        <v>3188</v>
      </c>
      <c r="G13" s="633" t="n">
        <f aca="false">Plan39!E13</f>
        <v>594587</v>
      </c>
      <c r="H13" s="621" t="n">
        <f aca="false">(F13*100000)/G13</f>
        <v>536.170484723009</v>
      </c>
      <c r="I13" s="587"/>
    </row>
    <row r="14" customFormat="false" ht="16.5" hidden="false" customHeight="false" outlineLevel="0" collapsed="false">
      <c r="B14" s="336" t="s">
        <v>141</v>
      </c>
      <c r="C14" s="337"/>
      <c r="D14" s="338"/>
      <c r="E14" s="337"/>
      <c r="F14" s="554" t="n">
        <f aca="false">Plan1!E14+Plan3!E14</f>
        <v>6456</v>
      </c>
      <c r="G14" s="634" t="n">
        <f aca="false">Plan39!E14</f>
        <v>3232330</v>
      </c>
      <c r="H14" s="555" t="n">
        <f aca="false">(F14*100000)/G14</f>
        <v>199.732081810954</v>
      </c>
      <c r="I14" s="587"/>
    </row>
    <row r="15" customFormat="false" ht="16.5" hidden="false" customHeight="false" outlineLevel="0" collapsed="false">
      <c r="B15" s="616" t="s">
        <v>142</v>
      </c>
      <c r="C15" s="617"/>
      <c r="D15" s="618"/>
      <c r="E15" s="337"/>
      <c r="F15" s="619" t="n">
        <f aca="false">Plan1!E15+Plan3!E15</f>
        <v>17056</v>
      </c>
      <c r="G15" s="633" t="n">
        <f aca="false">Plan39!E15</f>
        <v>13815334</v>
      </c>
      <c r="H15" s="621" t="n">
        <f aca="false">(F15*100000)/G15</f>
        <v>123.457022465038</v>
      </c>
      <c r="I15" s="587"/>
    </row>
    <row r="16" customFormat="false" ht="16.5" hidden="false" customHeight="false" outlineLevel="0" collapsed="false">
      <c r="B16" s="336" t="s">
        <v>143</v>
      </c>
      <c r="C16" s="337"/>
      <c r="D16" s="338"/>
      <c r="E16" s="337"/>
      <c r="F16" s="554" t="n">
        <f aca="false">Plan1!E16+Plan3!E16</f>
        <v>12677</v>
      </c>
      <c r="G16" s="634" t="n">
        <f aca="false">Plan39!E16</f>
        <v>8097276</v>
      </c>
      <c r="H16" s="555" t="n">
        <f aca="false">(F16*100000)/G16</f>
        <v>156.558822991831</v>
      </c>
      <c r="I16" s="587"/>
    </row>
    <row r="17" customFormat="false" ht="16.5" hidden="false" customHeight="false" outlineLevel="0" collapsed="false">
      <c r="B17" s="616" t="s">
        <v>436</v>
      </c>
      <c r="C17" s="617"/>
      <c r="D17" s="618"/>
      <c r="E17" s="337"/>
      <c r="F17" s="619" t="n">
        <f aca="false">Plan1!E17+Plan3!E17</f>
        <v>12850</v>
      </c>
      <c r="G17" s="633" t="n">
        <f aca="false">Plan39!E17</f>
        <v>2333108</v>
      </c>
      <c r="H17" s="621" t="n">
        <f aca="false">(F17*100000)/G17</f>
        <v>550.767474116072</v>
      </c>
      <c r="I17" s="587"/>
    </row>
    <row r="18" s="91" customFormat="true" ht="16.5" hidden="false" customHeight="false" outlineLevel="0" collapsed="false">
      <c r="B18" s="336" t="s">
        <v>146</v>
      </c>
      <c r="C18" s="337"/>
      <c r="D18" s="345"/>
      <c r="E18" s="337"/>
      <c r="F18" s="554" t="n">
        <f aca="false">Plan1!E18+Plan3!E18</f>
        <v>13940</v>
      </c>
      <c r="G18" s="634" t="n">
        <f aca="false">Plan39!E18</f>
        <v>3408365</v>
      </c>
      <c r="H18" s="607" t="n">
        <f aca="false">(F18*100000)/G18</f>
        <v>408.993755070246</v>
      </c>
      <c r="I18" s="602"/>
    </row>
    <row r="19" customFormat="false" ht="16.5" hidden="false" customHeight="false" outlineLevel="0" collapsed="false">
      <c r="B19" s="616" t="s">
        <v>147</v>
      </c>
      <c r="C19" s="617"/>
      <c r="D19" s="624"/>
      <c r="E19" s="337"/>
      <c r="F19" s="619" t="n">
        <f aca="false">Plan1!E19+Plan3!E19</f>
        <v>65218</v>
      </c>
      <c r="G19" s="633" t="n">
        <f aca="false">Plan39!E19</f>
        <v>5619917</v>
      </c>
      <c r="H19" s="621" t="n">
        <f aca="false">(F19*100000)/G19</f>
        <v>1160.47977221016</v>
      </c>
      <c r="I19" s="587"/>
    </row>
    <row r="20" customFormat="false" ht="16.5" hidden="false" customHeight="false" outlineLevel="0" collapsed="false">
      <c r="B20" s="336" t="s">
        <v>355</v>
      </c>
      <c r="C20" s="337"/>
      <c r="D20" s="338"/>
      <c r="E20" s="337"/>
      <c r="F20" s="554" t="n">
        <f aca="false">Plan1!E20+Plan3!E20</f>
        <v>5574</v>
      </c>
      <c r="G20" s="634" t="n">
        <f aca="false">Plan39!E20</f>
        <v>6103327</v>
      </c>
      <c r="H20" s="555" t="n">
        <f aca="false">(F20*100000)/G20</f>
        <v>91.3272384062004</v>
      </c>
      <c r="I20" s="587"/>
    </row>
    <row r="21" customFormat="false" ht="16.5" hidden="false" customHeight="false" outlineLevel="0" collapsed="false">
      <c r="B21" s="616" t="s">
        <v>149</v>
      </c>
      <c r="C21" s="617"/>
      <c r="D21" s="618"/>
      <c r="E21" s="337"/>
      <c r="F21" s="619" t="n">
        <f aca="false">Plan1!E21+Plan3!E21</f>
        <v>9160</v>
      </c>
      <c r="G21" s="633" t="n">
        <f aca="false">Plan39!E21</f>
        <v>2803274</v>
      </c>
      <c r="H21" s="621" t="n">
        <f aca="false">(F21*100000)/G21</f>
        <v>326.760780430311</v>
      </c>
      <c r="I21" s="587"/>
    </row>
    <row r="22" customFormat="false" ht="16.5" hidden="false" customHeight="false" outlineLevel="0" collapsed="false">
      <c r="B22" s="336" t="s">
        <v>150</v>
      </c>
      <c r="C22" s="337"/>
      <c r="D22" s="338"/>
      <c r="E22" s="337"/>
      <c r="F22" s="554" t="n">
        <f aca="false">Plan1!E22+Plan3!E22</f>
        <v>11239</v>
      </c>
      <c r="G22" s="634" t="n">
        <f aca="false">Plan39!E22</f>
        <v>2264468</v>
      </c>
      <c r="H22" s="555" t="n">
        <f aca="false">(F22*100000)/G22</f>
        <v>496.319665369526</v>
      </c>
      <c r="I22" s="587"/>
    </row>
    <row r="23" customFormat="false" ht="16.5" hidden="false" customHeight="false" outlineLevel="0" collapsed="false">
      <c r="B23" s="616" t="s">
        <v>151</v>
      </c>
      <c r="C23" s="617"/>
      <c r="D23" s="624"/>
      <c r="E23" s="337"/>
      <c r="F23" s="619" t="n">
        <f aca="false">Plan1!E23+Plan3!E23</f>
        <v>36457</v>
      </c>
      <c r="G23" s="633" t="n">
        <f aca="false">Plan39!E23</f>
        <v>19237450</v>
      </c>
      <c r="H23" s="621" t="n">
        <f aca="false">(F23*100000)/G23</f>
        <v>189.510564030056</v>
      </c>
      <c r="I23" s="587"/>
    </row>
    <row r="24" customFormat="false" ht="16.5" hidden="false" customHeight="false" outlineLevel="0" collapsed="false">
      <c r="B24" s="336" t="s">
        <v>152</v>
      </c>
      <c r="C24" s="337"/>
      <c r="D24" s="338"/>
      <c r="E24" s="337"/>
      <c r="F24" s="554" t="n">
        <f aca="false">Plan1!E24+Plan3!E24</f>
        <v>4582</v>
      </c>
      <c r="G24" s="634" t="n">
        <f aca="false">Plan39!E24</f>
        <v>6970586</v>
      </c>
      <c r="H24" s="555" t="n">
        <f aca="false">(F24*100000)/G24</f>
        <v>65.7333544123837</v>
      </c>
      <c r="I24" s="587"/>
    </row>
    <row r="25" customFormat="false" ht="16.5" hidden="false" customHeight="false" outlineLevel="0" collapsed="false">
      <c r="B25" s="616" t="s">
        <v>153</v>
      </c>
      <c r="C25" s="617"/>
      <c r="D25" s="624"/>
      <c r="E25" s="336"/>
      <c r="F25" s="619" t="n">
        <f aca="false">Plan1!E25+Plan3!E25</f>
        <v>3845</v>
      </c>
      <c r="G25" s="633" t="n">
        <f aca="false">Plan39!E25</f>
        <v>8413593</v>
      </c>
      <c r="H25" s="621" t="n">
        <f aca="false">(F25*100000)/G25</f>
        <v>45.6998573617716</v>
      </c>
      <c r="I25" s="587"/>
    </row>
    <row r="26" customFormat="false" ht="16.5" hidden="false" customHeight="false" outlineLevel="0" collapsed="false">
      <c r="B26" s="336" t="s">
        <v>154</v>
      </c>
      <c r="C26" s="337"/>
      <c r="D26" s="338"/>
      <c r="E26" s="337"/>
      <c r="F26" s="554" t="n">
        <f aca="false">Plan1!E26+Plan3!E26</f>
        <v>53717</v>
      </c>
      <c r="G26" s="634" t="n">
        <f aca="false">Plan39!E26</f>
        <v>10261856</v>
      </c>
      <c r="H26" s="555" t="n">
        <f aca="false">(F26*100000)/G26</f>
        <v>523.462812185242</v>
      </c>
      <c r="I26" s="587"/>
    </row>
    <row r="27" customFormat="false" ht="16.5" hidden="false" customHeight="false" outlineLevel="0" collapsed="false">
      <c r="B27" s="616" t="s">
        <v>155</v>
      </c>
      <c r="C27" s="617"/>
      <c r="D27" s="618"/>
      <c r="E27" s="337"/>
      <c r="F27" s="619" t="n">
        <f aca="false">Plan1!E27+Plan3!E27</f>
        <v>5605</v>
      </c>
      <c r="G27" s="633" t="n">
        <f aca="false">Plan39!E27</f>
        <v>8413593</v>
      </c>
      <c r="H27" s="621" t="n">
        <f aca="false">(F27*100000)/G27</f>
        <v>66.6183876496046</v>
      </c>
      <c r="I27" s="587"/>
    </row>
    <row r="28" customFormat="false" ht="16.5" hidden="false" customHeight="false" outlineLevel="0" collapsed="false">
      <c r="B28" s="336" t="s">
        <v>156</v>
      </c>
      <c r="C28" s="337"/>
      <c r="D28" s="338"/>
      <c r="E28" s="337"/>
      <c r="F28" s="554" t="n">
        <f aca="false">Plan1!E28+Plan3!E28</f>
        <v>3421</v>
      </c>
      <c r="G28" s="634" t="n">
        <f aca="false">Plan39!E28</f>
        <v>3006885</v>
      </c>
      <c r="H28" s="555" t="n">
        <f aca="false">(F28*100000)/G28</f>
        <v>113.772226074492</v>
      </c>
      <c r="I28" s="587"/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1!E29+Plan3!E29</f>
        <v>40333</v>
      </c>
      <c r="G29" s="633" t="n">
        <f aca="false">Plan39!E29</f>
        <v>15383407</v>
      </c>
      <c r="H29" s="621" t="n">
        <f aca="false">(F29*100000)/G29</f>
        <v>262.185093328155</v>
      </c>
      <c r="I29" s="587"/>
    </row>
    <row r="30" customFormat="false" ht="16.5" hidden="false" customHeight="false" outlineLevel="0" collapsed="false">
      <c r="B30" s="336" t="s">
        <v>158</v>
      </c>
      <c r="C30" s="337"/>
      <c r="D30" s="338"/>
      <c r="E30" s="337"/>
      <c r="F30" s="554" t="n">
        <f aca="false">Plan1!E30+Plan3!E30</f>
        <v>4121</v>
      </c>
      <c r="G30" s="634" t="n">
        <f aca="false">Plan39!E30</f>
        <v>3003087</v>
      </c>
      <c r="H30" s="555" t="n">
        <f aca="false">(F30*100000)/G30</f>
        <v>137.225461666612</v>
      </c>
      <c r="I30" s="587"/>
    </row>
    <row r="31" customFormat="false" ht="16.5" hidden="false" customHeight="false" outlineLevel="0" collapsed="false">
      <c r="B31" s="616" t="s">
        <v>159</v>
      </c>
      <c r="C31" s="617"/>
      <c r="D31" s="618"/>
      <c r="E31" s="337"/>
      <c r="F31" s="619" t="n">
        <f aca="false">Plan1!E31+Plan3!E31</f>
        <v>29745</v>
      </c>
      <c r="G31" s="633" t="n">
        <f aca="false">Plan39!E31</f>
        <v>10845087</v>
      </c>
      <c r="H31" s="638" t="n">
        <f aca="false">(F31*100000)/G31</f>
        <v>274.271658678257</v>
      </c>
      <c r="I31" s="587"/>
    </row>
    <row r="32" customFormat="false" ht="16.5" hidden="false" customHeight="false" outlineLevel="0" collapsed="false">
      <c r="B32" s="336" t="s">
        <v>220</v>
      </c>
      <c r="C32" s="349"/>
      <c r="D32" s="345"/>
      <c r="E32" s="337"/>
      <c r="F32" s="554" t="n">
        <f aca="false">Plan1!E32+Plan3!E32</f>
        <v>6772</v>
      </c>
      <c r="G32" s="634" t="n">
        <f aca="false">Plan39!E32</f>
        <v>1534594</v>
      </c>
      <c r="H32" s="555" t="n">
        <f aca="false">(F32*100000)/G32</f>
        <v>441.289357315355</v>
      </c>
      <c r="I32" s="587"/>
    </row>
    <row r="33" customFormat="false" ht="16.5" hidden="false" customHeight="false" outlineLevel="0" collapsed="false">
      <c r="B33" s="616" t="s">
        <v>437</v>
      </c>
      <c r="C33" s="617"/>
      <c r="D33" s="618"/>
      <c r="E33" s="337"/>
      <c r="F33" s="619" t="n">
        <f aca="false">Plan1!E33+Plan3!E33</f>
        <v>1580</v>
      </c>
      <c r="G33" s="633" t="n">
        <f aca="false">Plan39!E33</f>
        <v>391317</v>
      </c>
      <c r="H33" s="621" t="n">
        <f aca="false">(F33*100000)/G33</f>
        <v>403.76472271841</v>
      </c>
      <c r="I33" s="587"/>
    </row>
    <row r="34" customFormat="false" ht="16.5" hidden="false" customHeight="false" outlineLevel="0" collapsed="false">
      <c r="B34" s="336" t="s">
        <v>221</v>
      </c>
      <c r="C34" s="337"/>
      <c r="D34" s="338"/>
      <c r="E34" s="337"/>
      <c r="F34" s="554" t="n">
        <f aca="false">Plan1!E34+Plan3!E34</f>
        <v>5883</v>
      </c>
      <c r="G34" s="634" t="n">
        <f aca="false">Plan39!E34</f>
        <v>5866568</v>
      </c>
      <c r="H34" s="555" t="n">
        <f aca="false">(F34*100000)/G34</f>
        <v>100.28009561979</v>
      </c>
      <c r="I34" s="587"/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1!E35+Plan3!E35</f>
        <v>175623</v>
      </c>
      <c r="G35" s="633" t="n">
        <f aca="false">Plan39!E35</f>
        <v>40442795</v>
      </c>
      <c r="H35" s="621" t="n">
        <f aca="false">(F35*100000)/G35</f>
        <v>434.250402327534</v>
      </c>
      <c r="I35" s="587"/>
    </row>
    <row r="36" customFormat="false" ht="16.5" hidden="false" customHeight="false" outlineLevel="0" collapsed="false">
      <c r="B36" s="336" t="s">
        <v>164</v>
      </c>
      <c r="C36" s="337"/>
      <c r="D36" s="338"/>
      <c r="E36" s="337"/>
      <c r="F36" s="554" t="n">
        <f aca="false">Plan1!E36+Plan3!E36</f>
        <v>1329</v>
      </c>
      <c r="G36" s="634" t="n">
        <f aca="false">Plan39!E36</f>
        <v>1967791</v>
      </c>
      <c r="H36" s="555" t="n">
        <f aca="false">(F36*100000)/G36</f>
        <v>67.5376602494879</v>
      </c>
      <c r="I36" s="587"/>
    </row>
    <row r="37" customFormat="false" ht="16.5" hidden="false" customHeight="false" outlineLevel="0" collapsed="false">
      <c r="B37" s="625" t="s">
        <v>165</v>
      </c>
      <c r="C37" s="626"/>
      <c r="D37" s="627"/>
      <c r="E37" s="337"/>
      <c r="F37" s="628" t="n">
        <f aca="false">Plan1!E37+Plan3!E37</f>
        <v>4033</v>
      </c>
      <c r="G37" s="635" t="n">
        <f aca="false">Plan39!E37</f>
        <v>1305728</v>
      </c>
      <c r="H37" s="630" t="n">
        <f aca="false">(F37*100000)/G37</f>
        <v>308.86984119204</v>
      </c>
      <c r="I37" s="587"/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2.75" hidden="false" customHeight="false" outlineLevel="0" collapsed="false">
      <c r="B39" s="644"/>
      <c r="E39" s="87"/>
    </row>
    <row r="40" customFormat="false" ht="12.75" hidden="false" customHeight="false" outlineLevel="0" collapsed="false">
      <c r="C40" s="303"/>
      <c r="E40" s="87"/>
    </row>
    <row r="41" customFormat="false" ht="12.75" hidden="false" customHeight="false" outlineLevel="0" collapsed="false">
      <c r="C41" s="457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7" t="n">
        <v>0</v>
      </c>
      <c r="E49" s="87"/>
    </row>
    <row r="50" customFormat="false" ht="12.75" hidden="false" customHeight="false" outlineLevel="0" collapsed="false">
      <c r="B50" s="457" t="s">
        <v>145</v>
      </c>
      <c r="E50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21.84"/>
    <col collapsed="false" customWidth="true" hidden="false" outlineLevel="0" max="5" min="5" style="0" width="0.85"/>
    <col collapsed="false" customWidth="true" hidden="false" outlineLevel="0" max="6" min="6" style="0" width="22.85"/>
    <col collapsed="false" customWidth="true" hidden="false" outlineLevel="0" max="7" min="7" style="0" width="16.84"/>
    <col collapsed="false" customWidth="true" hidden="false" outlineLevel="0" max="8" min="8" style="0" width="22.28"/>
    <col collapsed="false" customWidth="true" hidden="false" outlineLevel="0" max="9" min="9" style="0" width="2.7"/>
    <col collapsed="false" customWidth="true" hidden="false" outlineLevel="0" max="10" min="10" style="0" width="10.13"/>
  </cols>
  <sheetData>
    <row r="2" customFormat="false" ht="16.15" hidden="false" customHeight="true" outlineLevel="0" collapsed="false">
      <c r="B2" s="302" t="s">
        <v>438</v>
      </c>
      <c r="C2" s="302"/>
      <c r="D2" s="302"/>
      <c r="E2" s="302"/>
      <c r="F2" s="302"/>
      <c r="G2" s="302"/>
      <c r="H2" s="302"/>
    </row>
    <row r="3" customFormat="false" ht="12.75" hidden="false" customHeight="false" outlineLevel="0" collapsed="false">
      <c r="E3" s="301"/>
    </row>
    <row r="4" customFormat="false" ht="15.75" hidden="false" customHeight="false" outlineLevel="0" collapsed="false">
      <c r="B4" s="651" t="s">
        <v>42</v>
      </c>
      <c r="C4" s="651"/>
      <c r="D4" s="651"/>
      <c r="E4" s="651"/>
      <c r="F4" s="651"/>
      <c r="G4" s="651"/>
      <c r="H4" s="651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</row>
    <row r="6" customFormat="false" ht="16.5" hidden="false" customHeight="true" outlineLevel="0" collapsed="false">
      <c r="B6" s="646" t="s">
        <v>178</v>
      </c>
      <c r="C6" s="646"/>
      <c r="D6" s="646"/>
      <c r="E6" s="311"/>
      <c r="F6" s="645" t="s">
        <v>420</v>
      </c>
      <c r="G6" s="640" t="s">
        <v>424</v>
      </c>
      <c r="H6" s="636" t="s">
        <v>435</v>
      </c>
    </row>
    <row r="7" customFormat="false" ht="16.5" hidden="false" customHeight="false" outlineLevel="0" collapsed="false">
      <c r="B7" s="646"/>
      <c r="C7" s="646"/>
      <c r="D7" s="646"/>
      <c r="E7" s="312"/>
      <c r="F7" s="645"/>
      <c r="G7" s="640"/>
      <c r="H7" s="636"/>
    </row>
    <row r="8" customFormat="false" ht="16.5" hidden="false" customHeight="false" outlineLevel="0" collapsed="false">
      <c r="B8" s="646"/>
      <c r="C8" s="646"/>
      <c r="D8" s="646"/>
      <c r="E8" s="311"/>
      <c r="F8" s="645"/>
      <c r="G8" s="640"/>
      <c r="H8" s="636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545"/>
      <c r="I9" s="56"/>
    </row>
    <row r="10" customFormat="false" ht="16.5" hidden="false" customHeight="true" outlineLevel="0" collapsed="false">
      <c r="B10" s="494" t="s">
        <v>378</v>
      </c>
      <c r="C10" s="494"/>
      <c r="D10" s="494"/>
      <c r="E10" s="324"/>
      <c r="F10" s="546" t="n">
        <f aca="false">Plan2!E10+Plan4!E10</f>
        <v>160106</v>
      </c>
      <c r="G10" s="495" t="n">
        <f aca="false">Plan40!E10</f>
        <v>41472751</v>
      </c>
      <c r="H10" s="547" t="n">
        <f aca="false">(F10*100000)/G10</f>
        <v>386.051072425844</v>
      </c>
      <c r="I10" s="653"/>
      <c r="J10" s="95"/>
    </row>
    <row r="11" customFormat="false" ht="16.5" hidden="false" customHeight="false" outlineLevel="0" collapsed="false">
      <c r="B11" s="616" t="s">
        <v>190</v>
      </c>
      <c r="C11" s="617"/>
      <c r="D11" s="618"/>
      <c r="E11" s="337"/>
      <c r="F11" s="619" t="n">
        <f aca="false">Plan2!E11+Plan4!E11</f>
        <v>1694</v>
      </c>
      <c r="G11" s="633" t="n">
        <f aca="false">Plan40!E11</f>
        <v>305731</v>
      </c>
      <c r="H11" s="621" t="n">
        <f aca="false">(F11*100000)/G11</f>
        <v>554.081856272344</v>
      </c>
      <c r="J11" s="95"/>
      <c r="K11" s="444"/>
    </row>
    <row r="12" customFormat="false" ht="16.5" hidden="false" customHeight="false" outlineLevel="0" collapsed="false">
      <c r="B12" s="336" t="s">
        <v>191</v>
      </c>
      <c r="C12" s="337"/>
      <c r="D12" s="338"/>
      <c r="E12" s="337"/>
      <c r="F12" s="554" t="n">
        <f aca="false">Plan2!E12+Plan4!E12</f>
        <v>1243</v>
      </c>
      <c r="G12" s="634" t="n">
        <f aca="false">Plan40!E12</f>
        <v>903463</v>
      </c>
      <c r="H12" s="555" t="n">
        <f aca="false">(F12*100000)/G12</f>
        <v>137.581727198568</v>
      </c>
      <c r="J12" s="95"/>
    </row>
    <row r="13" customFormat="false" ht="16.5" hidden="false" customHeight="false" outlineLevel="0" collapsed="false">
      <c r="B13" s="616" t="s">
        <v>193</v>
      </c>
      <c r="C13" s="617"/>
      <c r="D13" s="618"/>
      <c r="E13" s="337"/>
      <c r="F13" s="619" t="n">
        <f aca="false">Plan2!E13+Plan4!E13</f>
        <v>2775</v>
      </c>
      <c r="G13" s="633" t="n">
        <f aca="false">Plan40!E13</f>
        <v>355408</v>
      </c>
      <c r="H13" s="621" t="n">
        <f aca="false">(F13*100000)/G13</f>
        <v>780.792779003286</v>
      </c>
    </row>
    <row r="14" customFormat="false" ht="16.5" hidden="false" customHeight="false" outlineLevel="0" collapsed="false">
      <c r="B14" s="336" t="s">
        <v>194</v>
      </c>
      <c r="C14" s="337"/>
      <c r="D14" s="338"/>
      <c r="E14" s="337"/>
      <c r="F14" s="554" t="n">
        <f aca="false">Plan2!E14+Plan4!E14</f>
        <v>4063</v>
      </c>
      <c r="G14" s="634" t="n">
        <f aca="false">Plan40!E14</f>
        <v>1644690</v>
      </c>
      <c r="H14" s="555" t="n">
        <f aca="false">(F14*100000)/G14</f>
        <v>247.037435626167</v>
      </c>
    </row>
    <row r="15" customFormat="false" ht="16.5" hidden="false" customHeight="false" outlineLevel="0" collapsed="false">
      <c r="B15" s="616" t="s">
        <v>195</v>
      </c>
      <c r="C15" s="617"/>
      <c r="D15" s="618"/>
      <c r="E15" s="337"/>
      <c r="F15" s="619" t="n">
        <f aca="false">Plan2!E15+Plan4!E15</f>
        <v>6548</v>
      </c>
      <c r="G15" s="633" t="n">
        <f aca="false">Plan40!E15</f>
        <v>2673560</v>
      </c>
      <c r="H15" s="621" t="n">
        <f aca="false">(F15*100000)/G15</f>
        <v>244.916889839764</v>
      </c>
    </row>
    <row r="16" customFormat="false" ht="16.5" hidden="false" customHeight="false" outlineLevel="0" collapsed="false">
      <c r="B16" s="336" t="s">
        <v>196</v>
      </c>
      <c r="C16" s="337"/>
      <c r="D16" s="338"/>
      <c r="E16" s="337"/>
      <c r="F16" s="554" t="n">
        <f aca="false">Plan2!E16+Plan4!E16</f>
        <v>7205</v>
      </c>
      <c r="G16" s="634" t="n">
        <f aca="false">Plan40!E16</f>
        <v>2374944</v>
      </c>
      <c r="H16" s="555" t="n">
        <f aca="false">(F16*100000)/G16</f>
        <v>303.375574329332</v>
      </c>
    </row>
    <row r="17" customFormat="false" ht="16.5" hidden="false" customHeight="false" outlineLevel="0" collapsed="false">
      <c r="B17" s="616" t="s">
        <v>342</v>
      </c>
      <c r="C17" s="617"/>
      <c r="D17" s="618"/>
      <c r="E17" s="337"/>
      <c r="F17" s="619" t="n">
        <f aca="false">Plan2!E17+Plan4!E17</f>
        <v>0</v>
      </c>
      <c r="G17" s="633" t="str">
        <f aca="false">Plan40!E17</f>
        <v>-</v>
      </c>
      <c r="H17" s="621" t="e">
        <f aca="false">(F17*100000)/G17</f>
        <v>#VALUE!</v>
      </c>
    </row>
    <row r="18" s="654" customFormat="true" ht="16.5" hidden="false" customHeight="false" outlineLevel="0" collapsed="false">
      <c r="B18" s="336" t="s">
        <v>198</v>
      </c>
      <c r="C18" s="655"/>
      <c r="D18" s="345"/>
      <c r="E18" s="337"/>
      <c r="F18" s="554" t="n">
        <f aca="false">Plan2!E18+Plan4!E18</f>
        <v>2035</v>
      </c>
      <c r="G18" s="634" t="n">
        <f aca="false">Plan40!E18</f>
        <v>313312</v>
      </c>
      <c r="H18" s="607" t="n">
        <f aca="false">(F18*100000)/G18</f>
        <v>649.512307220917</v>
      </c>
    </row>
    <row r="19" customFormat="false" ht="16.5" hidden="false" customHeight="false" outlineLevel="0" collapsed="false">
      <c r="B19" s="616" t="s">
        <v>199</v>
      </c>
      <c r="C19" s="617"/>
      <c r="D19" s="624"/>
      <c r="E19" s="337"/>
      <c r="F19" s="637" t="n">
        <f aca="false">Plan2!E19+Plan4!E19</f>
        <v>23941</v>
      </c>
      <c r="G19" s="633" t="n">
        <f aca="false">Plan40!E19</f>
        <v>1201006</v>
      </c>
      <c r="H19" s="656" t="n">
        <f aca="false">(F19*100000)/G19</f>
        <v>1993.41218944785</v>
      </c>
    </row>
    <row r="20" customFormat="false" ht="16.5" hidden="false" customHeight="false" outlineLevel="0" collapsed="false">
      <c r="B20" s="336" t="s">
        <v>200</v>
      </c>
      <c r="C20" s="337"/>
      <c r="D20" s="338"/>
      <c r="E20" s="337"/>
      <c r="F20" s="554" t="n">
        <f aca="false">Plan2!E20+Plan4!E20</f>
        <v>1470</v>
      </c>
      <c r="G20" s="634" t="n">
        <f aca="false">Plan40!E20</f>
        <v>978824</v>
      </c>
      <c r="H20" s="555" t="n">
        <f aca="false">(F20*100000)/G20</f>
        <v>150.180216259511</v>
      </c>
    </row>
    <row r="21" customFormat="false" ht="16.5" hidden="false" customHeight="false" outlineLevel="0" collapsed="false">
      <c r="B21" s="616" t="s">
        <v>201</v>
      </c>
      <c r="C21" s="617"/>
      <c r="D21" s="618"/>
      <c r="E21" s="337"/>
      <c r="F21" s="619" t="n">
        <f aca="false">Plan2!E21+Plan4!E21</f>
        <v>3258</v>
      </c>
      <c r="G21" s="633" t="n">
        <f aca="false">Plan40!E21</f>
        <v>533800</v>
      </c>
      <c r="H21" s="621" t="n">
        <f aca="false">(F21*100000)/G21</f>
        <v>610.340951667291</v>
      </c>
    </row>
    <row r="22" customFormat="false" ht="16.5" hidden="false" customHeight="false" outlineLevel="0" collapsed="false">
      <c r="B22" s="336" t="s">
        <v>202</v>
      </c>
      <c r="C22" s="337"/>
      <c r="D22" s="338"/>
      <c r="E22" s="337"/>
      <c r="F22" s="554" t="n">
        <f aca="false">Plan2!E22+Plan4!E22</f>
        <v>5542</v>
      </c>
      <c r="G22" s="634" t="n">
        <f aca="false">Plan40!E22</f>
        <v>749768</v>
      </c>
      <c r="H22" s="555" t="n">
        <f aca="false">(F22*100000)/G22</f>
        <v>739.161980772719</v>
      </c>
    </row>
    <row r="23" customFormat="false" ht="16.5" hidden="false" customHeight="false" outlineLevel="0" collapsed="false">
      <c r="B23" s="616" t="s">
        <v>203</v>
      </c>
      <c r="C23" s="617"/>
      <c r="D23" s="624"/>
      <c r="E23" s="337"/>
      <c r="F23" s="619" t="n">
        <f aca="false">Plan2!E23+Plan4!E23</f>
        <v>17008</v>
      </c>
      <c r="G23" s="633" t="n">
        <f aca="false">Plan40!E23</f>
        <v>2375329</v>
      </c>
      <c r="H23" s="621" t="n">
        <f aca="false">(F23*100000)/G23</f>
        <v>716.027127189539</v>
      </c>
    </row>
    <row r="24" customFormat="false" ht="16.5" hidden="false" customHeight="false" outlineLevel="0" collapsed="false">
      <c r="B24" s="336" t="s">
        <v>204</v>
      </c>
      <c r="C24" s="337"/>
      <c r="D24" s="338"/>
      <c r="E24" s="337"/>
      <c r="F24" s="554" t="n">
        <f aca="false">Plan2!E24+Plan4!E24</f>
        <v>1798</v>
      </c>
      <c r="G24" s="634" t="n">
        <f aca="false">Plan40!E24</f>
        <v>1405871</v>
      </c>
      <c r="H24" s="555" t="n">
        <f aca="false">(F24*100000)/G24</f>
        <v>127.892246159143</v>
      </c>
    </row>
    <row r="25" customFormat="false" ht="16.5" hidden="false" customHeight="false" outlineLevel="0" collapsed="false">
      <c r="B25" s="616" t="s">
        <v>205</v>
      </c>
      <c r="C25" s="617"/>
      <c r="D25" s="624"/>
      <c r="E25" s="336"/>
      <c r="F25" s="619" t="n">
        <f aca="false">Plan2!E25+Plan4!E25</f>
        <v>1059</v>
      </c>
      <c r="G25" s="633" t="n">
        <f aca="false">Plan40!E25</f>
        <v>660798</v>
      </c>
      <c r="H25" s="621" t="n">
        <f aca="false">(F25*100000)/G25</f>
        <v>160.260775607674</v>
      </c>
    </row>
    <row r="26" customFormat="false" ht="16.5" hidden="false" customHeight="false" outlineLevel="0" collapsed="false">
      <c r="B26" s="336" t="s">
        <v>206</v>
      </c>
      <c r="C26" s="337"/>
      <c r="D26" s="338"/>
      <c r="E26" s="337"/>
      <c r="F26" s="554" t="n">
        <f aca="false">Plan2!E26+Plan4!E26</f>
        <v>8325</v>
      </c>
      <c r="G26" s="634" t="n">
        <f aca="false">Plan40!E26</f>
        <v>1757904</v>
      </c>
      <c r="H26" s="555" t="n">
        <f aca="false">(F26*100000)/G26</f>
        <v>473.575348824509</v>
      </c>
    </row>
    <row r="27" customFormat="false" ht="16.5" hidden="false" customHeight="false" outlineLevel="0" collapsed="false">
      <c r="B27" s="616" t="s">
        <v>207</v>
      </c>
      <c r="C27" s="617"/>
      <c r="D27" s="618"/>
      <c r="E27" s="337"/>
      <c r="F27" s="619" t="n">
        <f aca="false">Plan2!E27+Plan4!E27</f>
        <v>2551</v>
      </c>
      <c r="G27" s="633" t="n">
        <f aca="false">Plan40!E27</f>
        <v>1501008</v>
      </c>
      <c r="H27" s="621" t="n">
        <f aca="false">(F27*100000)/G27</f>
        <v>169.952458614478</v>
      </c>
    </row>
    <row r="28" customFormat="false" ht="16.5" hidden="false" customHeight="false" outlineLevel="0" collapsed="false">
      <c r="B28" s="336" t="s">
        <v>208</v>
      </c>
      <c r="C28" s="337"/>
      <c r="D28" s="338"/>
      <c r="E28" s="337"/>
      <c r="F28" s="554" t="n">
        <f aca="false">Plan2!E28+Plan4!E28</f>
        <v>1927</v>
      </c>
      <c r="G28" s="634" t="n">
        <f aca="false">Plan40!E28</f>
        <v>788773</v>
      </c>
      <c r="H28" s="555" t="n">
        <f aca="false">(F28*100000)/G28</f>
        <v>244.303494161185</v>
      </c>
    </row>
    <row r="29" customFormat="false" ht="16.5" hidden="false" customHeight="false" outlineLevel="0" collapsed="false">
      <c r="B29" s="616" t="s">
        <v>343</v>
      </c>
      <c r="C29" s="617"/>
      <c r="D29" s="618"/>
      <c r="E29" s="337"/>
      <c r="F29" s="619" t="n">
        <f aca="false">Plan2!E29+Plan4!E29</f>
        <v>17316</v>
      </c>
      <c r="G29" s="633" t="n">
        <f aca="false">Plan40!E29</f>
        <v>6094183</v>
      </c>
      <c r="H29" s="621" t="n">
        <f aca="false">(F29*100000)/G29</f>
        <v>284.139810045087</v>
      </c>
    </row>
    <row r="30" customFormat="false" ht="16.5" hidden="false" customHeight="false" outlineLevel="0" collapsed="false">
      <c r="B30" s="336" t="s">
        <v>210</v>
      </c>
      <c r="C30" s="337"/>
      <c r="D30" s="338"/>
      <c r="E30" s="337"/>
      <c r="F30" s="554" t="n">
        <f aca="false">Plan2!E30+Plan4!E30</f>
        <v>1587</v>
      </c>
      <c r="G30" s="634" t="n">
        <f aca="false">Plan40!E30</f>
        <v>778040</v>
      </c>
      <c r="H30" s="555" t="n">
        <f aca="false">(F30*100000)/G30</f>
        <v>203.974088735798</v>
      </c>
    </row>
    <row r="31" customFormat="false" ht="16.5" hidden="false" customHeight="false" outlineLevel="0" collapsed="false">
      <c r="B31" s="616" t="s">
        <v>211</v>
      </c>
      <c r="C31" s="617"/>
      <c r="D31" s="618"/>
      <c r="E31" s="337"/>
      <c r="F31" s="619" t="n">
        <f aca="false">Plan2!E31+Plan4!E31</f>
        <v>7407</v>
      </c>
      <c r="G31" s="633" t="n">
        <f aca="false">Plan40!E31</f>
        <v>1428696</v>
      </c>
      <c r="H31" s="638" t="n">
        <f aca="false">(F31*100000)/G31</f>
        <v>518.444791614171</v>
      </c>
    </row>
    <row r="32" customFormat="false" ht="16.5" hidden="false" customHeight="false" outlineLevel="0" collapsed="false">
      <c r="B32" s="336" t="s">
        <v>351</v>
      </c>
      <c r="C32" s="349"/>
      <c r="D32" s="345"/>
      <c r="E32" s="337"/>
      <c r="F32" s="554" t="n">
        <f aca="false">Plan2!E32+Plan4!E32</f>
        <v>2008</v>
      </c>
      <c r="G32" s="634" t="n">
        <f aca="false">Plan40!E32</f>
        <v>373917</v>
      </c>
      <c r="H32" s="555" t="n">
        <f aca="false">(F32*100000)/G32</f>
        <v>537.0175734187</v>
      </c>
    </row>
    <row r="33" customFormat="false" ht="16.5" hidden="false" customHeight="false" outlineLevel="0" collapsed="false">
      <c r="B33" s="616" t="s">
        <v>213</v>
      </c>
      <c r="C33" s="617"/>
      <c r="D33" s="618"/>
      <c r="E33" s="337"/>
      <c r="F33" s="619" t="n">
        <f aca="false">Plan2!E33+Plan4!E33</f>
        <v>1137</v>
      </c>
      <c r="G33" s="633" t="n">
        <f aca="false">Plan40!E33</f>
        <v>242179</v>
      </c>
      <c r="H33" s="621" t="n">
        <f aca="false">(F33*100000)/G33</f>
        <v>469.487445236788</v>
      </c>
    </row>
    <row r="34" customFormat="false" ht="16.5" hidden="false" customHeight="false" outlineLevel="0" collapsed="false">
      <c r="B34" s="336" t="s">
        <v>214</v>
      </c>
      <c r="C34" s="337"/>
      <c r="D34" s="338"/>
      <c r="E34" s="337"/>
      <c r="F34" s="554" t="n">
        <f aca="false">Plan2!E34+Plan4!E34</f>
        <v>0</v>
      </c>
      <c r="G34" s="634" t="n">
        <f aca="false">Plan40!E34</f>
        <v>396778</v>
      </c>
      <c r="H34" s="555" t="n">
        <f aca="false">(F34*100000)/G34</f>
        <v>0</v>
      </c>
    </row>
    <row r="35" customFormat="false" ht="16.5" hidden="false" customHeight="false" outlineLevel="0" collapsed="false">
      <c r="B35" s="616" t="s">
        <v>163</v>
      </c>
      <c r="C35" s="617"/>
      <c r="D35" s="618"/>
      <c r="E35" s="337"/>
      <c r="F35" s="619" t="n">
        <f aca="false">Plan2!E35+Plan4!E35</f>
        <v>35866</v>
      </c>
      <c r="G35" s="633" t="n">
        <f aca="false">Plan40!E35</f>
        <v>10927985</v>
      </c>
      <c r="H35" s="621" t="n">
        <f aca="false">(F35*100000)/G35</f>
        <v>328.203232343383</v>
      </c>
    </row>
    <row r="36" customFormat="false" ht="16.5" hidden="false" customHeight="false" outlineLevel="0" collapsed="false">
      <c r="B36" s="336" t="s">
        <v>215</v>
      </c>
      <c r="C36" s="337"/>
      <c r="D36" s="338"/>
      <c r="E36" s="337"/>
      <c r="F36" s="554" t="n">
        <f aca="false">Plan2!E36+Plan4!E36</f>
        <v>1057</v>
      </c>
      <c r="G36" s="634" t="n">
        <f aca="false">Plan40!E36</f>
        <v>498619</v>
      </c>
      <c r="H36" s="555" t="n">
        <f aca="false">(F36*100000)/G36</f>
        <v>211.985503961943</v>
      </c>
    </row>
    <row r="37" customFormat="false" ht="16.5" hidden="false" customHeight="false" outlineLevel="0" collapsed="false">
      <c r="B37" s="625" t="s">
        <v>216</v>
      </c>
      <c r="C37" s="626"/>
      <c r="D37" s="627"/>
      <c r="E37" s="337"/>
      <c r="F37" s="628" t="n">
        <f aca="false">Plan2!E37+Plan4!E37</f>
        <v>1286</v>
      </c>
      <c r="G37" s="635" t="n">
        <f aca="false">Plan40!E37</f>
        <v>208165</v>
      </c>
      <c r="H37" s="630" t="n">
        <f aca="false">(F37*100000)/G37</f>
        <v>617.779165565777</v>
      </c>
    </row>
    <row r="38" customFormat="false" ht="15" hidden="false" customHeight="false" outlineLevel="0" collapsed="false">
      <c r="B38" s="105" t="s">
        <v>427</v>
      </c>
      <c r="C38" s="357"/>
      <c r="D38" s="357"/>
      <c r="E38" s="245"/>
      <c r="F38" s="95"/>
    </row>
    <row r="39" customFormat="false" ht="12.75" hidden="false" customHeight="false" outlineLevel="0" collapsed="false">
      <c r="B39" s="657"/>
      <c r="E39" s="87"/>
    </row>
    <row r="40" customFormat="false" ht="12.75" hidden="false" customHeight="false" outlineLevel="0" collapsed="false">
      <c r="C40" s="303"/>
      <c r="E40" s="87"/>
    </row>
    <row r="41" customFormat="false" ht="12.75" hidden="false" customHeight="false" outlineLevel="0" collapsed="false">
      <c r="C41" s="457"/>
      <c r="E41" s="87"/>
    </row>
    <row r="42" customFormat="false" ht="12.75" hidden="false" customHeight="false" outlineLevel="0" collapsed="false">
      <c r="E42" s="87"/>
    </row>
    <row r="43" customFormat="false" ht="12.75" hidden="false" customHeight="false" outlineLevel="0" collapsed="false">
      <c r="E43" s="87"/>
    </row>
    <row r="44" customFormat="false" ht="12.75" hidden="false" customHeight="false" outlineLevel="0" collapsed="false">
      <c r="E44" s="87"/>
    </row>
    <row r="45" customFormat="false" ht="12.75" hidden="false" customHeight="false" outlineLevel="0" collapsed="false">
      <c r="E45" s="87"/>
    </row>
    <row r="46" customFormat="false" ht="12.75" hidden="false" customHeight="false" outlineLevel="0" collapsed="false">
      <c r="E46" s="87"/>
    </row>
    <row r="47" customFormat="false" ht="12.75" hidden="false" customHeight="false" outlineLevel="0" collapsed="false">
      <c r="E47" s="87"/>
    </row>
    <row r="48" customFormat="false" ht="12.75" hidden="false" customHeight="false" outlineLevel="0" collapsed="false">
      <c r="E48" s="87"/>
    </row>
    <row r="49" customFormat="false" ht="12.75" hidden="false" customHeight="false" outlineLevel="0" collapsed="false">
      <c r="B49" s="457"/>
      <c r="E49" s="87"/>
    </row>
    <row r="50" customFormat="false" ht="12.75" hidden="false" customHeight="false" outlineLevel="0" collapsed="false">
      <c r="B50" s="457"/>
      <c r="E50" s="87"/>
    </row>
  </sheetData>
  <mergeCells count="7">
    <mergeCell ref="B2:H2"/>
    <mergeCell ref="B4:H4"/>
    <mergeCell ref="B6:D8"/>
    <mergeCell ref="F6:F8"/>
    <mergeCell ref="G6:G8"/>
    <mergeCell ref="H6:H8"/>
    <mergeCell ref="B10:D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2.99"/>
    <col collapsed="false" customWidth="true" hidden="false" outlineLevel="0" max="4" min="4" style="0" width="0.85"/>
    <col collapsed="false" customWidth="true" hidden="false" outlineLevel="0" max="5" min="5" style="0" width="26.13"/>
    <col collapsed="false" customWidth="true" hidden="true" outlineLevel="0" max="6" min="6" style="0" width="0.85"/>
    <col collapsed="false" customWidth="true" hidden="true" outlineLevel="0" max="7" min="7" style="0" width="0.28"/>
    <col collapsed="false" customWidth="true" hidden="false" outlineLevel="0" max="8" min="8" style="0" width="2.7"/>
  </cols>
  <sheetData>
    <row r="2" customFormat="false" ht="18" hidden="false" customHeight="true" outlineLevel="0" collapsed="false">
      <c r="B2" s="30" t="s">
        <v>439</v>
      </c>
      <c r="C2" s="30"/>
      <c r="D2" s="30"/>
      <c r="E2" s="30"/>
      <c r="F2" s="658"/>
    </row>
    <row r="3" customFormat="false" ht="12" hidden="false" customHeight="true" outlineLevel="0" collapsed="false"/>
    <row r="4" customFormat="false" ht="19.5" hidden="false" customHeight="true" outlineLevel="0" collapsed="false">
      <c r="B4" s="659" t="s">
        <v>440</v>
      </c>
      <c r="C4" s="659"/>
      <c r="D4" s="659"/>
      <c r="E4" s="659"/>
      <c r="F4" s="660"/>
      <c r="G4" s="386"/>
    </row>
    <row r="5" customFormat="false" ht="12" hidden="false" customHeight="true" outlineLevel="0" collapsed="false">
      <c r="B5" s="33"/>
      <c r="C5" s="33"/>
      <c r="D5" s="35"/>
      <c r="E5" s="37"/>
      <c r="F5" s="37"/>
      <c r="G5" s="386"/>
    </row>
    <row r="6" customFormat="false" ht="12.75" hidden="false" customHeight="true" outlineLevel="0" collapsed="false">
      <c r="B6" s="661" t="s">
        <v>114</v>
      </c>
      <c r="C6" s="661"/>
      <c r="D6" s="42"/>
      <c r="E6" s="662" t="s">
        <v>424</v>
      </c>
      <c r="F6" s="44"/>
      <c r="G6" s="663"/>
    </row>
    <row r="7" customFormat="false" ht="12" hidden="false" customHeight="true" outlineLevel="0" collapsed="false">
      <c r="B7" s="661"/>
      <c r="C7" s="661"/>
      <c r="D7" s="49"/>
      <c r="E7" s="662"/>
      <c r="F7" s="44"/>
      <c r="G7" s="386"/>
    </row>
    <row r="8" customFormat="false" ht="18.75" hidden="false" customHeight="true" outlineLevel="0" collapsed="false">
      <c r="B8" s="661"/>
      <c r="C8" s="661"/>
      <c r="D8" s="42"/>
      <c r="E8" s="662"/>
      <c r="F8" s="44"/>
      <c r="G8" s="386"/>
    </row>
    <row r="9" customFormat="false" ht="4.5" hidden="false" customHeight="true" outlineLevel="0" collapsed="false">
      <c r="B9" s="52"/>
      <c r="C9" s="33"/>
      <c r="D9" s="53"/>
      <c r="E9" s="121"/>
      <c r="F9" s="49"/>
      <c r="G9" s="386"/>
    </row>
    <row r="10" customFormat="false" ht="15.75" hidden="false" customHeight="true" outlineLevel="0" collapsed="false">
      <c r="B10" s="664" t="s">
        <v>137</v>
      </c>
      <c r="C10" s="664"/>
      <c r="D10" s="665"/>
      <c r="E10" s="666" t="n">
        <f aca="false">SUM(E11:E37)</f>
        <v>189001971</v>
      </c>
      <c r="F10" s="667"/>
      <c r="G10" s="386"/>
      <c r="H10" s="95"/>
    </row>
    <row r="11" customFormat="false" ht="15.75" hidden="false" customHeight="false" outlineLevel="0" collapsed="false">
      <c r="B11" s="668" t="s">
        <v>138</v>
      </c>
      <c r="C11" s="669"/>
      <c r="D11" s="670"/>
      <c r="E11" s="671" t="n">
        <v>669736</v>
      </c>
      <c r="F11" s="70"/>
      <c r="G11" s="386"/>
    </row>
    <row r="12" customFormat="false" ht="15.75" hidden="false" customHeight="false" outlineLevel="0" collapsed="false">
      <c r="B12" s="672" t="s">
        <v>341</v>
      </c>
      <c r="C12" s="673"/>
      <c r="D12" s="670"/>
      <c r="E12" s="674" t="n">
        <v>3015912</v>
      </c>
      <c r="F12" s="70"/>
      <c r="G12" s="386"/>
    </row>
    <row r="13" customFormat="false" ht="15.75" hidden="false" customHeight="false" outlineLevel="0" collapsed="false">
      <c r="B13" s="668" t="s">
        <v>140</v>
      </c>
      <c r="C13" s="669"/>
      <c r="D13" s="670"/>
      <c r="E13" s="671" t="n">
        <v>594587</v>
      </c>
      <c r="F13" s="70"/>
      <c r="G13" s="386"/>
    </row>
    <row r="14" customFormat="false" ht="15.75" hidden="false" customHeight="false" outlineLevel="0" collapsed="false">
      <c r="B14" s="672" t="s">
        <v>141</v>
      </c>
      <c r="C14" s="673"/>
      <c r="D14" s="670"/>
      <c r="E14" s="674" t="n">
        <v>3232330</v>
      </c>
      <c r="F14" s="89"/>
      <c r="G14" s="386"/>
    </row>
    <row r="15" customFormat="false" ht="15.75" hidden="false" customHeight="false" outlineLevel="0" collapsed="false">
      <c r="B15" s="668" t="s">
        <v>142</v>
      </c>
      <c r="C15" s="669"/>
      <c r="D15" s="675"/>
      <c r="E15" s="671" t="n">
        <v>13815334</v>
      </c>
      <c r="F15" s="70"/>
      <c r="G15" s="386"/>
    </row>
    <row r="16" customFormat="false" ht="15.75" hidden="false" customHeight="false" outlineLevel="0" collapsed="false">
      <c r="B16" s="672" t="s">
        <v>143</v>
      </c>
      <c r="C16" s="673"/>
      <c r="D16" s="675"/>
      <c r="E16" s="674" t="n">
        <v>8097276</v>
      </c>
      <c r="F16" s="70"/>
      <c r="G16" s="386"/>
    </row>
    <row r="17" customFormat="false" ht="15.75" hidden="false" customHeight="false" outlineLevel="0" collapsed="false">
      <c r="B17" s="668" t="s">
        <v>441</v>
      </c>
      <c r="C17" s="669"/>
      <c r="D17" s="675"/>
      <c r="E17" s="671" t="n">
        <v>2333108</v>
      </c>
      <c r="F17" s="70"/>
      <c r="G17" s="386"/>
    </row>
    <row r="18" customFormat="false" ht="15.75" hidden="false" customHeight="false" outlineLevel="0" collapsed="false">
      <c r="B18" s="672" t="s">
        <v>146</v>
      </c>
      <c r="C18" s="673"/>
      <c r="D18" s="676"/>
      <c r="E18" s="674" t="n">
        <v>3408365</v>
      </c>
      <c r="F18" s="93"/>
      <c r="G18" s="386"/>
    </row>
    <row r="19" customFormat="false" ht="15.75" hidden="false" customHeight="false" outlineLevel="0" collapsed="false">
      <c r="B19" s="668" t="s">
        <v>147</v>
      </c>
      <c r="C19" s="669"/>
      <c r="D19" s="670"/>
      <c r="E19" s="671" t="n">
        <v>5619917</v>
      </c>
      <c r="F19" s="70"/>
      <c r="G19" s="386"/>
    </row>
    <row r="20" customFormat="false" ht="15.75" hidden="false" customHeight="false" outlineLevel="0" collapsed="false">
      <c r="B20" s="672" t="s">
        <v>355</v>
      </c>
      <c r="C20" s="673"/>
      <c r="D20" s="675"/>
      <c r="E20" s="674" t="n">
        <v>6103327</v>
      </c>
      <c r="F20" s="70"/>
      <c r="G20" s="386"/>
    </row>
    <row r="21" customFormat="false" ht="15.75" hidden="false" customHeight="false" outlineLevel="0" collapsed="false">
      <c r="B21" s="668" t="s">
        <v>149</v>
      </c>
      <c r="C21" s="669"/>
      <c r="D21" s="670"/>
      <c r="E21" s="671" t="n">
        <v>2803274</v>
      </c>
      <c r="F21" s="70"/>
      <c r="G21" s="386"/>
    </row>
    <row r="22" customFormat="false" ht="15.75" hidden="false" customHeight="false" outlineLevel="0" collapsed="false">
      <c r="B22" s="672" t="s">
        <v>150</v>
      </c>
      <c r="C22" s="673"/>
      <c r="D22" s="675"/>
      <c r="E22" s="674" t="n">
        <v>2264468</v>
      </c>
      <c r="F22" s="70"/>
      <c r="G22" s="386"/>
    </row>
    <row r="23" customFormat="false" ht="15.75" hidden="false" customHeight="false" outlineLevel="0" collapsed="false">
      <c r="B23" s="668" t="s">
        <v>151</v>
      </c>
      <c r="C23" s="669"/>
      <c r="D23" s="670"/>
      <c r="E23" s="671" t="n">
        <v>19237450</v>
      </c>
      <c r="F23" s="70"/>
      <c r="G23" s="386"/>
    </row>
    <row r="24" customFormat="false" ht="15.75" hidden="false" customHeight="false" outlineLevel="0" collapsed="false">
      <c r="B24" s="672" t="s">
        <v>152</v>
      </c>
      <c r="C24" s="673"/>
      <c r="D24" s="675"/>
      <c r="E24" s="674" t="n">
        <v>6970586</v>
      </c>
      <c r="F24" s="70"/>
      <c r="G24" s="386"/>
    </row>
    <row r="25" customFormat="false" ht="15.75" hidden="false" customHeight="false" outlineLevel="0" collapsed="false">
      <c r="B25" s="668" t="s">
        <v>153</v>
      </c>
      <c r="C25" s="669"/>
      <c r="D25" s="670"/>
      <c r="E25" s="671" t="n">
        <v>8413593</v>
      </c>
      <c r="F25" s="70"/>
      <c r="G25" s="386"/>
    </row>
    <row r="26" customFormat="false" ht="15.75" hidden="false" customHeight="false" outlineLevel="0" collapsed="false">
      <c r="B26" s="672" t="s">
        <v>154</v>
      </c>
      <c r="C26" s="673"/>
      <c r="D26" s="675"/>
      <c r="E26" s="674" t="n">
        <v>10261856</v>
      </c>
      <c r="F26" s="70"/>
      <c r="G26" s="386"/>
    </row>
    <row r="27" customFormat="false" ht="15.75" hidden="false" customHeight="false" outlineLevel="0" collapsed="false">
      <c r="B27" s="668" t="s">
        <v>155</v>
      </c>
      <c r="C27" s="669"/>
      <c r="D27" s="670"/>
      <c r="E27" s="671" t="n">
        <v>8413593</v>
      </c>
      <c r="F27" s="70"/>
      <c r="G27" s="386"/>
    </row>
    <row r="28" customFormat="false" ht="15.75" hidden="false" customHeight="false" outlineLevel="0" collapsed="false">
      <c r="B28" s="672" t="s">
        <v>156</v>
      </c>
      <c r="C28" s="673"/>
      <c r="D28" s="675"/>
      <c r="E28" s="674" t="n">
        <v>3006885</v>
      </c>
      <c r="F28" s="70"/>
      <c r="G28" s="386"/>
    </row>
    <row r="29" customFormat="false" ht="15.75" hidden="false" customHeight="false" outlineLevel="0" collapsed="false">
      <c r="B29" s="668" t="s">
        <v>343</v>
      </c>
      <c r="C29" s="669"/>
      <c r="D29" s="670"/>
      <c r="E29" s="671" t="n">
        <v>15383407</v>
      </c>
      <c r="F29" s="70"/>
      <c r="G29" s="386"/>
    </row>
    <row r="30" customFormat="false" ht="15.75" hidden="false" customHeight="false" outlineLevel="0" collapsed="false">
      <c r="B30" s="672" t="s">
        <v>158</v>
      </c>
      <c r="C30" s="673"/>
      <c r="D30" s="675"/>
      <c r="E30" s="674" t="n">
        <v>3003087</v>
      </c>
      <c r="F30" s="70"/>
      <c r="G30" s="386"/>
    </row>
    <row r="31" customFormat="false" ht="15.75" hidden="false" customHeight="false" outlineLevel="0" collapsed="false">
      <c r="B31" s="668" t="s">
        <v>159</v>
      </c>
      <c r="C31" s="669"/>
      <c r="D31" s="670"/>
      <c r="E31" s="671" t="n">
        <v>10845087</v>
      </c>
      <c r="F31" s="70"/>
      <c r="G31" s="386"/>
    </row>
    <row r="32" customFormat="false" ht="15.75" hidden="false" customHeight="false" outlineLevel="0" collapsed="false">
      <c r="B32" s="672" t="s">
        <v>220</v>
      </c>
      <c r="C32" s="673"/>
      <c r="D32" s="675"/>
      <c r="E32" s="674" t="n">
        <v>1534594</v>
      </c>
      <c r="F32" s="70"/>
      <c r="G32" s="386"/>
    </row>
    <row r="33" customFormat="false" ht="15.75" hidden="false" customHeight="false" outlineLevel="0" collapsed="false">
      <c r="B33" s="668" t="s">
        <v>442</v>
      </c>
      <c r="C33" s="669"/>
      <c r="D33" s="670"/>
      <c r="E33" s="671" t="n">
        <v>391317</v>
      </c>
      <c r="F33" s="70"/>
      <c r="G33" s="386"/>
    </row>
    <row r="34" customFormat="false" ht="15.75" hidden="false" customHeight="false" outlineLevel="0" collapsed="false">
      <c r="B34" s="672" t="s">
        <v>221</v>
      </c>
      <c r="C34" s="673"/>
      <c r="D34" s="675"/>
      <c r="E34" s="674" t="n">
        <v>5866568</v>
      </c>
      <c r="F34" s="70"/>
      <c r="G34" s="386"/>
    </row>
    <row r="35" customFormat="false" ht="15.75" hidden="false" customHeight="false" outlineLevel="0" collapsed="false">
      <c r="B35" s="668" t="s">
        <v>163</v>
      </c>
      <c r="C35" s="669"/>
      <c r="D35" s="670"/>
      <c r="E35" s="671" t="n">
        <v>40442795</v>
      </c>
      <c r="F35" s="70"/>
      <c r="G35" s="386"/>
    </row>
    <row r="36" customFormat="false" ht="15.75" hidden="false" customHeight="false" outlineLevel="0" collapsed="false">
      <c r="B36" s="672" t="s">
        <v>164</v>
      </c>
      <c r="C36" s="673"/>
      <c r="D36" s="675"/>
      <c r="E36" s="674" t="n">
        <v>1967791</v>
      </c>
      <c r="F36" s="70"/>
      <c r="G36" s="386"/>
    </row>
    <row r="37" customFormat="false" ht="15.75" hidden="false" customHeight="false" outlineLevel="0" collapsed="false">
      <c r="B37" s="677" t="s">
        <v>165</v>
      </c>
      <c r="C37" s="678"/>
      <c r="D37" s="670"/>
      <c r="E37" s="679" t="n">
        <v>1305728</v>
      </c>
      <c r="F37" s="70"/>
      <c r="G37" s="386"/>
    </row>
    <row r="38" customFormat="false" ht="12.75" hidden="false" customHeight="false" outlineLevel="0" collapsed="false">
      <c r="B38" s="140" t="s">
        <v>443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7"/>
    <col collapsed="false" customWidth="true" hidden="false" outlineLevel="0" max="3" min="3" style="0" width="16.7"/>
    <col collapsed="false" customWidth="true" hidden="false" outlineLevel="0" max="4" min="4" style="0" width="0.85"/>
    <col collapsed="false" customWidth="true" hidden="false" outlineLevel="0" max="5" min="5" style="0" width="26.42"/>
    <col collapsed="false" customWidth="true" hidden="false" outlineLevel="0" max="6" min="6" style="87" width="2.13"/>
    <col collapsed="false" customWidth="true" hidden="false" outlineLevel="0" max="7" min="7" style="0" width="2.7"/>
  </cols>
  <sheetData>
    <row r="2" customFormat="false" ht="19.5" hidden="false" customHeight="true" outlineLevel="0" collapsed="false">
      <c r="B2" s="371" t="s">
        <v>444</v>
      </c>
      <c r="C2" s="371"/>
      <c r="D2" s="371"/>
      <c r="E2" s="371"/>
      <c r="F2" s="680"/>
    </row>
    <row r="3" customFormat="false" ht="12.75" hidden="false" customHeight="true" outlineLevel="0" collapsed="false"/>
    <row r="4" customFormat="false" ht="19.5" hidden="false" customHeight="true" outlineLevel="0" collapsed="false">
      <c r="B4" s="659" t="s">
        <v>445</v>
      </c>
      <c r="C4" s="659"/>
      <c r="D4" s="659"/>
      <c r="E4" s="659"/>
      <c r="F4" s="246"/>
    </row>
    <row r="5" customFormat="false" ht="12" hidden="false" customHeight="true" outlineLevel="0" collapsed="false">
      <c r="B5" s="33"/>
      <c r="C5" s="33"/>
      <c r="D5" s="35"/>
      <c r="E5" s="37"/>
      <c r="F5" s="37"/>
    </row>
    <row r="6" customFormat="false" ht="12.75" hidden="false" customHeight="true" outlineLevel="0" collapsed="false">
      <c r="B6" s="661" t="s">
        <v>178</v>
      </c>
      <c r="C6" s="661"/>
      <c r="D6" s="681"/>
      <c r="E6" s="662" t="s">
        <v>424</v>
      </c>
      <c r="F6" s="44"/>
    </row>
    <row r="7" customFormat="false" ht="12" hidden="false" customHeight="true" outlineLevel="0" collapsed="false">
      <c r="B7" s="661"/>
      <c r="C7" s="661"/>
      <c r="D7" s="384"/>
      <c r="E7" s="662"/>
      <c r="F7" s="44"/>
    </row>
    <row r="8" customFormat="false" ht="18.75" hidden="false" customHeight="true" outlineLevel="0" collapsed="false">
      <c r="B8" s="661"/>
      <c r="C8" s="661"/>
      <c r="D8" s="681"/>
      <c r="E8" s="662"/>
      <c r="F8" s="44"/>
    </row>
    <row r="9" customFormat="false" ht="4.5" hidden="false" customHeight="true" outlineLevel="0" collapsed="false">
      <c r="B9" s="52"/>
      <c r="C9" s="33"/>
      <c r="D9" s="53"/>
      <c r="E9" s="121"/>
      <c r="F9" s="49"/>
    </row>
    <row r="10" customFormat="false" ht="15.75" hidden="false" customHeight="true" outlineLevel="0" collapsed="false">
      <c r="B10" s="664" t="s">
        <v>349</v>
      </c>
      <c r="C10" s="664"/>
      <c r="D10" s="665"/>
      <c r="E10" s="666" t="n">
        <f aca="false">SUM(E11:E37)</f>
        <v>41472751</v>
      </c>
      <c r="F10" s="667"/>
      <c r="G10" s="95"/>
    </row>
    <row r="11" customFormat="false" ht="15.75" hidden="false" customHeight="false" outlineLevel="0" collapsed="false">
      <c r="B11" s="668" t="s">
        <v>190</v>
      </c>
      <c r="C11" s="669"/>
      <c r="D11" s="670"/>
      <c r="E11" s="671" t="n">
        <v>305731</v>
      </c>
      <c r="F11" s="70"/>
    </row>
    <row r="12" customFormat="false" ht="15.75" hidden="false" customHeight="false" outlineLevel="0" collapsed="false">
      <c r="B12" s="672" t="s">
        <v>191</v>
      </c>
      <c r="C12" s="673"/>
      <c r="D12" s="670"/>
      <c r="E12" s="674" t="n">
        <v>903463</v>
      </c>
      <c r="F12" s="70"/>
    </row>
    <row r="13" customFormat="false" ht="15.75" hidden="false" customHeight="false" outlineLevel="0" collapsed="false">
      <c r="B13" s="668" t="s">
        <v>193</v>
      </c>
      <c r="C13" s="669"/>
      <c r="D13" s="670"/>
      <c r="E13" s="671" t="n">
        <v>355408</v>
      </c>
      <c r="F13" s="70"/>
    </row>
    <row r="14" customFormat="false" ht="15.75" hidden="false" customHeight="false" outlineLevel="0" collapsed="false">
      <c r="B14" s="672" t="s">
        <v>194</v>
      </c>
      <c r="C14" s="673"/>
      <c r="D14" s="670"/>
      <c r="E14" s="682" t="n">
        <v>1644690</v>
      </c>
      <c r="F14" s="89"/>
    </row>
    <row r="15" customFormat="false" ht="15.75" hidden="false" customHeight="false" outlineLevel="0" collapsed="false">
      <c r="B15" s="668" t="s">
        <v>195</v>
      </c>
      <c r="C15" s="669"/>
      <c r="D15" s="675"/>
      <c r="E15" s="671" t="n">
        <v>2673560</v>
      </c>
      <c r="F15" s="70"/>
    </row>
    <row r="16" customFormat="false" ht="15.75" hidden="false" customHeight="false" outlineLevel="0" collapsed="false">
      <c r="B16" s="672" t="s">
        <v>196</v>
      </c>
      <c r="C16" s="673"/>
      <c r="D16" s="675"/>
      <c r="E16" s="683" t="n">
        <v>2374944</v>
      </c>
      <c r="F16" s="70"/>
    </row>
    <row r="17" customFormat="false" ht="15.75" hidden="false" customHeight="false" outlineLevel="0" collapsed="false">
      <c r="B17" s="668" t="s">
        <v>342</v>
      </c>
      <c r="C17" s="669"/>
      <c r="D17" s="675"/>
      <c r="E17" s="671" t="s">
        <v>145</v>
      </c>
      <c r="F17" s="70"/>
    </row>
    <row r="18" customFormat="false" ht="15.75" hidden="false" customHeight="false" outlineLevel="0" collapsed="false">
      <c r="B18" s="672" t="s">
        <v>198</v>
      </c>
      <c r="C18" s="673"/>
      <c r="D18" s="676"/>
      <c r="E18" s="674" t="n">
        <v>313312</v>
      </c>
      <c r="F18" s="93"/>
    </row>
    <row r="19" customFormat="false" ht="15.75" hidden="false" customHeight="false" outlineLevel="0" collapsed="false">
      <c r="B19" s="668" t="s">
        <v>199</v>
      </c>
      <c r="C19" s="669"/>
      <c r="D19" s="670"/>
      <c r="E19" s="671" t="n">
        <v>1201006</v>
      </c>
      <c r="F19" s="70"/>
    </row>
    <row r="20" customFormat="false" ht="15.75" hidden="false" customHeight="false" outlineLevel="0" collapsed="false">
      <c r="B20" s="672" t="s">
        <v>200</v>
      </c>
      <c r="C20" s="673"/>
      <c r="D20" s="675"/>
      <c r="E20" s="674" t="n">
        <v>978824</v>
      </c>
      <c r="F20" s="70"/>
    </row>
    <row r="21" customFormat="false" ht="15.75" hidden="false" customHeight="false" outlineLevel="0" collapsed="false">
      <c r="B21" s="668" t="s">
        <v>201</v>
      </c>
      <c r="C21" s="669"/>
      <c r="D21" s="670"/>
      <c r="E21" s="671" t="n">
        <v>533800</v>
      </c>
      <c r="F21" s="70"/>
    </row>
    <row r="22" customFormat="false" ht="15.75" hidden="false" customHeight="false" outlineLevel="0" collapsed="false">
      <c r="B22" s="672" t="s">
        <v>202</v>
      </c>
      <c r="C22" s="673"/>
      <c r="D22" s="675"/>
      <c r="E22" s="674" t="n">
        <v>749768</v>
      </c>
      <c r="F22" s="70"/>
    </row>
    <row r="23" customFormat="false" ht="15.75" hidden="false" customHeight="false" outlineLevel="0" collapsed="false">
      <c r="B23" s="668" t="s">
        <v>203</v>
      </c>
      <c r="C23" s="669"/>
      <c r="D23" s="670"/>
      <c r="E23" s="671" t="n">
        <v>2375329</v>
      </c>
      <c r="F23" s="70"/>
    </row>
    <row r="24" customFormat="false" ht="15.75" hidden="false" customHeight="false" outlineLevel="0" collapsed="false">
      <c r="B24" s="672" t="s">
        <v>204</v>
      </c>
      <c r="C24" s="673"/>
      <c r="D24" s="675"/>
      <c r="E24" s="674" t="n">
        <v>1405871</v>
      </c>
      <c r="F24" s="70"/>
    </row>
    <row r="25" customFormat="false" ht="15.75" hidden="false" customHeight="false" outlineLevel="0" collapsed="false">
      <c r="B25" s="668" t="s">
        <v>205</v>
      </c>
      <c r="C25" s="669"/>
      <c r="D25" s="670"/>
      <c r="E25" s="671" t="n">
        <v>660798</v>
      </c>
      <c r="F25" s="70"/>
    </row>
    <row r="26" customFormat="false" ht="15.75" hidden="false" customHeight="false" outlineLevel="0" collapsed="false">
      <c r="B26" s="672" t="s">
        <v>206</v>
      </c>
      <c r="C26" s="673"/>
      <c r="D26" s="675"/>
      <c r="E26" s="674" t="n">
        <v>1757904</v>
      </c>
      <c r="F26" s="70"/>
    </row>
    <row r="27" customFormat="false" ht="15.75" hidden="false" customHeight="false" outlineLevel="0" collapsed="false">
      <c r="B27" s="668" t="s">
        <v>207</v>
      </c>
      <c r="C27" s="669"/>
      <c r="D27" s="670"/>
      <c r="E27" s="671" t="n">
        <v>1501008</v>
      </c>
      <c r="F27" s="70"/>
    </row>
    <row r="28" customFormat="false" ht="15.75" hidden="false" customHeight="false" outlineLevel="0" collapsed="false">
      <c r="B28" s="672" t="s">
        <v>208</v>
      </c>
      <c r="C28" s="673"/>
      <c r="D28" s="675"/>
      <c r="E28" s="674" t="n">
        <v>788773</v>
      </c>
      <c r="F28" s="70"/>
    </row>
    <row r="29" customFormat="false" ht="15.75" hidden="false" customHeight="false" outlineLevel="0" collapsed="false">
      <c r="B29" s="668" t="s">
        <v>343</v>
      </c>
      <c r="C29" s="669"/>
      <c r="D29" s="670"/>
      <c r="E29" s="671" t="n">
        <v>6094183</v>
      </c>
      <c r="F29" s="70"/>
    </row>
    <row r="30" customFormat="false" ht="15.75" hidden="false" customHeight="false" outlineLevel="0" collapsed="false">
      <c r="B30" s="672" t="s">
        <v>210</v>
      </c>
      <c r="C30" s="673"/>
      <c r="D30" s="675"/>
      <c r="E30" s="674" t="n">
        <v>778040</v>
      </c>
      <c r="F30" s="70"/>
    </row>
    <row r="31" customFormat="false" ht="15.75" hidden="false" customHeight="false" outlineLevel="0" collapsed="false">
      <c r="B31" s="668" t="s">
        <v>211</v>
      </c>
      <c r="C31" s="669"/>
      <c r="D31" s="670"/>
      <c r="E31" s="671" t="n">
        <v>1428696</v>
      </c>
      <c r="F31" s="70"/>
    </row>
    <row r="32" customFormat="false" ht="15.75" hidden="false" customHeight="false" outlineLevel="0" collapsed="false">
      <c r="B32" s="672" t="s">
        <v>351</v>
      </c>
      <c r="C32" s="673"/>
      <c r="D32" s="675"/>
      <c r="E32" s="674" t="n">
        <v>373917</v>
      </c>
      <c r="F32" s="70"/>
    </row>
    <row r="33" customFormat="false" ht="15.75" hidden="false" customHeight="false" outlineLevel="0" collapsed="false">
      <c r="B33" s="668" t="s">
        <v>213</v>
      </c>
      <c r="C33" s="669"/>
      <c r="D33" s="670"/>
      <c r="E33" s="671" t="n">
        <v>242179</v>
      </c>
      <c r="F33" s="70"/>
    </row>
    <row r="34" customFormat="false" ht="15.75" hidden="false" customHeight="false" outlineLevel="0" collapsed="false">
      <c r="B34" s="672" t="s">
        <v>214</v>
      </c>
      <c r="C34" s="673"/>
      <c r="D34" s="675"/>
      <c r="E34" s="674" t="n">
        <v>396778</v>
      </c>
      <c r="F34" s="70"/>
    </row>
    <row r="35" customFormat="false" ht="15.75" hidden="false" customHeight="false" outlineLevel="0" collapsed="false">
      <c r="B35" s="668" t="s">
        <v>163</v>
      </c>
      <c r="C35" s="669"/>
      <c r="D35" s="670"/>
      <c r="E35" s="671" t="n">
        <v>10927985</v>
      </c>
      <c r="F35" s="70"/>
    </row>
    <row r="36" customFormat="false" ht="15.75" hidden="false" customHeight="false" outlineLevel="0" collapsed="false">
      <c r="B36" s="672" t="s">
        <v>215</v>
      </c>
      <c r="C36" s="673"/>
      <c r="D36" s="675"/>
      <c r="E36" s="674" t="n">
        <v>498619</v>
      </c>
      <c r="F36" s="70"/>
    </row>
    <row r="37" customFormat="false" ht="15.75" hidden="false" customHeight="false" outlineLevel="0" collapsed="false">
      <c r="B37" s="677" t="s">
        <v>216</v>
      </c>
      <c r="C37" s="678"/>
      <c r="D37" s="670"/>
      <c r="E37" s="679" t="n">
        <v>208165</v>
      </c>
      <c r="F37" s="70"/>
    </row>
    <row r="38" customFormat="false" ht="12.75" hidden="false" customHeight="false" outlineLevel="0" collapsed="false">
      <c r="B38" s="140" t="s">
        <v>443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4.7"/>
    <col collapsed="false" customWidth="true" hidden="false" outlineLevel="0" max="4" min="4" style="0" width="0.85"/>
    <col collapsed="false" customWidth="true" hidden="false" outlineLevel="0" max="5" min="5" style="0" width="28.99"/>
    <col collapsed="false" customWidth="true" hidden="false" outlineLevel="0" max="7" min="6" style="87" width="2.7"/>
    <col collapsed="false" customWidth="true" hidden="false" outlineLevel="0" max="8" min="8" style="167" width="2.7"/>
  </cols>
  <sheetData>
    <row r="2" customFormat="false" ht="18.75" hidden="false" customHeight="true" outlineLevel="0" collapsed="false">
      <c r="B2" s="684" t="s">
        <v>446</v>
      </c>
      <c r="C2" s="684"/>
      <c r="D2" s="684"/>
      <c r="E2" s="684"/>
      <c r="F2" s="680"/>
    </row>
    <row r="3" customFormat="false" ht="12.75" hidden="false" customHeight="true" outlineLevel="0" collapsed="false"/>
    <row r="4" customFormat="false" ht="15.75" hidden="false" customHeight="true" outlineLevel="0" collapsed="false">
      <c r="B4" s="685" t="s">
        <v>447</v>
      </c>
      <c r="C4" s="685"/>
      <c r="D4" s="685"/>
      <c r="E4" s="685"/>
      <c r="F4" s="246"/>
      <c r="G4" s="167"/>
    </row>
    <row r="5" customFormat="false" ht="12" hidden="false" customHeight="true" outlineLevel="0" collapsed="false">
      <c r="B5" s="33"/>
      <c r="C5" s="33"/>
      <c r="D5" s="35"/>
      <c r="E5" s="37"/>
      <c r="F5" s="37"/>
      <c r="G5" s="167"/>
    </row>
    <row r="6" customFormat="false" ht="12.75" hidden="false" customHeight="true" outlineLevel="0" collapsed="false">
      <c r="B6" s="686" t="s">
        <v>114</v>
      </c>
      <c r="C6" s="686"/>
      <c r="D6" s="687"/>
      <c r="E6" s="688" t="s">
        <v>390</v>
      </c>
      <c r="F6" s="44"/>
      <c r="G6" s="170"/>
    </row>
    <row r="7" customFormat="false" ht="12" hidden="false" customHeight="true" outlineLevel="0" collapsed="false">
      <c r="B7" s="686"/>
      <c r="C7" s="686"/>
      <c r="D7" s="689"/>
      <c r="E7" s="688"/>
      <c r="F7" s="44"/>
      <c r="G7" s="167"/>
    </row>
    <row r="8" customFormat="false" ht="18.75" hidden="false" customHeight="true" outlineLevel="0" collapsed="false">
      <c r="B8" s="686"/>
      <c r="C8" s="686"/>
      <c r="D8" s="687"/>
      <c r="E8" s="688"/>
      <c r="F8" s="44"/>
      <c r="G8" s="167"/>
    </row>
    <row r="9" customFormat="false" ht="4.5" hidden="false" customHeight="true" outlineLevel="0" collapsed="false">
      <c r="B9" s="52"/>
      <c r="C9" s="33"/>
      <c r="D9" s="53"/>
      <c r="E9" s="121"/>
      <c r="F9" s="49"/>
      <c r="G9" s="167"/>
    </row>
    <row r="10" customFormat="false" ht="15.75" hidden="false" customHeight="true" outlineLevel="0" collapsed="false">
      <c r="B10" s="664" t="s">
        <v>137</v>
      </c>
      <c r="C10" s="664"/>
      <c r="D10" s="665"/>
      <c r="E10" s="666" t="n">
        <f aca="false">SUM(E11:E37)</f>
        <v>42071961</v>
      </c>
      <c r="F10" s="667"/>
      <c r="G10" s="167"/>
      <c r="H10" s="690"/>
    </row>
    <row r="11" customFormat="false" ht="15.75" hidden="false" customHeight="false" outlineLevel="0" collapsed="false">
      <c r="B11" s="668" t="s">
        <v>138</v>
      </c>
      <c r="C11" s="669"/>
      <c r="D11" s="670"/>
      <c r="E11" s="671" t="n">
        <v>73208</v>
      </c>
      <c r="F11" s="70"/>
      <c r="G11" s="167"/>
    </row>
    <row r="12" customFormat="false" ht="15.75" hidden="false" customHeight="false" outlineLevel="0" collapsed="false">
      <c r="B12" s="672" t="s">
        <v>341</v>
      </c>
      <c r="C12" s="673"/>
      <c r="D12" s="670"/>
      <c r="E12" s="674" t="n">
        <v>256931</v>
      </c>
      <c r="F12" s="70"/>
      <c r="G12" s="167"/>
    </row>
    <row r="13" customFormat="false" ht="15.75" hidden="false" customHeight="false" outlineLevel="0" collapsed="false">
      <c r="B13" s="668" t="s">
        <v>140</v>
      </c>
      <c r="C13" s="669"/>
      <c r="D13" s="670"/>
      <c r="E13" s="671" t="n">
        <v>56765</v>
      </c>
      <c r="F13" s="70"/>
      <c r="G13" s="167"/>
    </row>
    <row r="14" customFormat="false" ht="15.75" hidden="false" customHeight="false" outlineLevel="0" collapsed="false">
      <c r="B14" s="672" t="s">
        <v>141</v>
      </c>
      <c r="C14" s="673"/>
      <c r="D14" s="670"/>
      <c r="E14" s="674" t="n">
        <v>308268</v>
      </c>
      <c r="F14" s="89"/>
      <c r="G14" s="167"/>
    </row>
    <row r="15" customFormat="false" ht="15.75" hidden="false" customHeight="false" outlineLevel="0" collapsed="false">
      <c r="B15" s="668" t="s">
        <v>142</v>
      </c>
      <c r="C15" s="669"/>
      <c r="D15" s="675"/>
      <c r="E15" s="671" t="n">
        <v>1292025</v>
      </c>
      <c r="F15" s="70"/>
      <c r="G15" s="167"/>
    </row>
    <row r="16" customFormat="false" ht="15.75" hidden="false" customHeight="false" outlineLevel="0" collapsed="false">
      <c r="B16" s="672" t="s">
        <v>143</v>
      </c>
      <c r="C16" s="673"/>
      <c r="D16" s="675"/>
      <c r="E16" s="674" t="n">
        <v>964769</v>
      </c>
      <c r="F16" s="70"/>
      <c r="G16" s="167"/>
    </row>
    <row r="17" customFormat="false" ht="15.75" hidden="false" customHeight="false" outlineLevel="0" collapsed="false">
      <c r="B17" s="668" t="s">
        <v>441</v>
      </c>
      <c r="C17" s="669"/>
      <c r="D17" s="675"/>
      <c r="E17" s="671" t="n">
        <v>826302</v>
      </c>
      <c r="F17" s="70"/>
      <c r="G17" s="167"/>
    </row>
    <row r="18" customFormat="false" ht="15.75" hidden="false" customHeight="false" outlineLevel="0" collapsed="false">
      <c r="B18" s="672" t="s">
        <v>146</v>
      </c>
      <c r="C18" s="673"/>
      <c r="D18" s="676"/>
      <c r="E18" s="674" t="n">
        <v>753475</v>
      </c>
      <c r="F18" s="93"/>
      <c r="G18" s="167"/>
    </row>
    <row r="19" customFormat="false" ht="15.75" hidden="false" customHeight="false" outlineLevel="0" collapsed="false">
      <c r="B19" s="668" t="s">
        <v>147</v>
      </c>
      <c r="C19" s="669"/>
      <c r="D19" s="670"/>
      <c r="E19" s="671" t="n">
        <v>1444165</v>
      </c>
      <c r="F19" s="70"/>
      <c r="G19" s="167"/>
    </row>
    <row r="20" customFormat="false" ht="15.75" hidden="false" customHeight="false" outlineLevel="0" collapsed="false">
      <c r="B20" s="672" t="s">
        <v>355</v>
      </c>
      <c r="C20" s="673"/>
      <c r="D20" s="675"/>
      <c r="E20" s="674" t="n">
        <v>362537</v>
      </c>
      <c r="F20" s="70"/>
      <c r="G20" s="167"/>
    </row>
    <row r="21" customFormat="false" ht="15.75" hidden="false" customHeight="false" outlineLevel="0" collapsed="false">
      <c r="B21" s="668" t="s">
        <v>149</v>
      </c>
      <c r="C21" s="669"/>
      <c r="D21" s="670"/>
      <c r="E21" s="671" t="n">
        <v>674792</v>
      </c>
      <c r="F21" s="70"/>
      <c r="G21" s="167"/>
    </row>
    <row r="22" customFormat="false" ht="15.75" hidden="false" customHeight="false" outlineLevel="0" collapsed="false">
      <c r="B22" s="672" t="s">
        <v>150</v>
      </c>
      <c r="C22" s="673"/>
      <c r="D22" s="675"/>
      <c r="E22" s="674" t="n">
        <v>614966</v>
      </c>
      <c r="F22" s="70"/>
      <c r="G22" s="167"/>
    </row>
    <row r="23" customFormat="false" ht="15.75" hidden="false" customHeight="false" outlineLevel="0" collapsed="false">
      <c r="B23" s="668" t="s">
        <v>151</v>
      </c>
      <c r="C23" s="669"/>
      <c r="D23" s="670"/>
      <c r="E23" s="671" t="n">
        <v>4429807</v>
      </c>
      <c r="F23" s="70"/>
      <c r="G23" s="167"/>
    </row>
    <row r="24" customFormat="false" ht="15.75" hidden="false" customHeight="false" outlineLevel="0" collapsed="false">
      <c r="B24" s="672" t="s">
        <v>152</v>
      </c>
      <c r="C24" s="673"/>
      <c r="D24" s="675"/>
      <c r="E24" s="674" t="n">
        <v>497802</v>
      </c>
      <c r="F24" s="70"/>
      <c r="G24" s="167"/>
    </row>
    <row r="25" customFormat="false" ht="15.75" hidden="false" customHeight="false" outlineLevel="0" collapsed="false">
      <c r="B25" s="668" t="s">
        <v>153</v>
      </c>
      <c r="C25" s="669"/>
      <c r="D25" s="670"/>
      <c r="E25" s="671" t="n">
        <v>379446</v>
      </c>
      <c r="F25" s="70"/>
      <c r="G25" s="167"/>
    </row>
    <row r="26" customFormat="false" ht="15.75" hidden="false" customHeight="false" outlineLevel="0" collapsed="false">
      <c r="B26" s="672" t="s">
        <v>154</v>
      </c>
      <c r="C26" s="673"/>
      <c r="D26" s="675"/>
      <c r="E26" s="674" t="n">
        <v>3488343</v>
      </c>
      <c r="F26" s="70"/>
      <c r="G26" s="167"/>
    </row>
    <row r="27" customFormat="false" ht="15.75" hidden="false" customHeight="false" outlineLevel="0" collapsed="false">
      <c r="B27" s="668" t="s">
        <v>155</v>
      </c>
      <c r="C27" s="669"/>
      <c r="D27" s="670"/>
      <c r="E27" s="671" t="n">
        <v>1053828</v>
      </c>
      <c r="F27" s="70"/>
      <c r="G27" s="167"/>
    </row>
    <row r="28" customFormat="false" ht="15.75" hidden="false" customHeight="false" outlineLevel="0" collapsed="false">
      <c r="B28" s="672" t="s">
        <v>156</v>
      </c>
      <c r="C28" s="673"/>
      <c r="D28" s="675"/>
      <c r="E28" s="674" t="n">
        <v>294827</v>
      </c>
      <c r="F28" s="70"/>
      <c r="G28" s="167"/>
    </row>
    <row r="29" customFormat="false" ht="15.75" hidden="false" customHeight="false" outlineLevel="0" collapsed="false">
      <c r="B29" s="668" t="s">
        <v>343</v>
      </c>
      <c r="C29" s="669"/>
      <c r="D29" s="670"/>
      <c r="E29" s="671" t="n">
        <v>3186100</v>
      </c>
      <c r="F29" s="70"/>
      <c r="G29" s="167"/>
    </row>
    <row r="30" customFormat="false" ht="15.75" hidden="false" customHeight="false" outlineLevel="0" collapsed="false">
      <c r="B30" s="672" t="s">
        <v>158</v>
      </c>
      <c r="C30" s="673"/>
      <c r="D30" s="675"/>
      <c r="E30" s="674" t="n">
        <v>408867</v>
      </c>
      <c r="F30" s="70"/>
      <c r="G30" s="167"/>
    </row>
    <row r="31" customFormat="false" ht="15.75" hidden="false" customHeight="false" outlineLevel="0" collapsed="false">
      <c r="B31" s="668" t="s">
        <v>159</v>
      </c>
      <c r="C31" s="669"/>
      <c r="D31" s="670"/>
      <c r="E31" s="671" t="n">
        <v>3469240</v>
      </c>
      <c r="F31" s="70"/>
      <c r="G31" s="167"/>
    </row>
    <row r="32" customFormat="false" ht="15.75" hidden="false" customHeight="false" outlineLevel="0" collapsed="false">
      <c r="B32" s="672" t="s">
        <v>220</v>
      </c>
      <c r="C32" s="673"/>
      <c r="D32" s="675"/>
      <c r="E32" s="674" t="n">
        <v>296763</v>
      </c>
      <c r="F32" s="70"/>
      <c r="G32" s="167"/>
    </row>
    <row r="33" customFormat="false" ht="15.75" hidden="false" customHeight="false" outlineLevel="0" collapsed="false">
      <c r="B33" s="668" t="s">
        <v>448</v>
      </c>
      <c r="C33" s="669"/>
      <c r="D33" s="670"/>
      <c r="E33" s="671" t="n">
        <v>64557</v>
      </c>
      <c r="F33" s="70"/>
      <c r="G33" s="167"/>
    </row>
    <row r="34" customFormat="false" ht="15.75" hidden="false" customHeight="false" outlineLevel="0" collapsed="false">
      <c r="B34" s="672" t="s">
        <v>221</v>
      </c>
      <c r="C34" s="673"/>
      <c r="D34" s="675"/>
      <c r="E34" s="674" t="n">
        <v>2241769</v>
      </c>
      <c r="F34" s="70"/>
      <c r="G34" s="167"/>
    </row>
    <row r="35" customFormat="false" ht="15.75" hidden="false" customHeight="false" outlineLevel="0" collapsed="false">
      <c r="B35" s="668" t="s">
        <v>163</v>
      </c>
      <c r="C35" s="669"/>
      <c r="D35" s="670"/>
      <c r="E35" s="671" t="n">
        <v>14176475</v>
      </c>
      <c r="F35" s="70"/>
      <c r="G35" s="167"/>
    </row>
    <row r="36" customFormat="false" ht="15.75" hidden="false" customHeight="false" outlineLevel="0" collapsed="false">
      <c r="B36" s="672" t="s">
        <v>164</v>
      </c>
      <c r="C36" s="673"/>
      <c r="D36" s="675"/>
      <c r="E36" s="674" t="n">
        <v>248387</v>
      </c>
      <c r="F36" s="70"/>
      <c r="G36" s="167"/>
    </row>
    <row r="37" customFormat="false" ht="15.75" hidden="false" customHeight="false" outlineLevel="0" collapsed="false">
      <c r="B37" s="677" t="s">
        <v>165</v>
      </c>
      <c r="C37" s="678"/>
      <c r="D37" s="670"/>
      <c r="E37" s="679" t="n">
        <v>207547</v>
      </c>
      <c r="F37" s="70"/>
      <c r="G37" s="167"/>
    </row>
    <row r="38" customFormat="false" ht="12.75" hidden="false" customHeight="false" outlineLevel="0" collapsed="false">
      <c r="B38" s="140" t="s">
        <v>449</v>
      </c>
      <c r="C38" s="103"/>
      <c r="D38" s="104"/>
      <c r="E38" s="95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9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31.7"/>
    <col collapsed="false" customWidth="true" hidden="false" outlineLevel="0" max="4" min="4" style="0" width="0.85"/>
    <col collapsed="false" customWidth="true" hidden="false" outlineLevel="0" max="5" min="5" style="0" width="26.42"/>
    <col collapsed="false" customWidth="true" hidden="false" outlineLevel="0" max="6" min="6" style="87" width="2.7"/>
    <col collapsed="false" customWidth="true" hidden="false" outlineLevel="0" max="7" min="7" style="167" width="3.7"/>
    <col collapsed="false" customWidth="true" hidden="false" outlineLevel="0" max="8" min="8" style="87" width="2.7"/>
    <col collapsed="false" customWidth="true" hidden="false" outlineLevel="0" max="9" min="9" style="0" width="14.28"/>
  </cols>
  <sheetData>
    <row r="2" customFormat="false" ht="18.75" hidden="false" customHeight="true" outlineLevel="0" collapsed="false">
      <c r="B2" s="684" t="s">
        <v>450</v>
      </c>
      <c r="C2" s="684"/>
      <c r="D2" s="684"/>
      <c r="E2" s="684"/>
      <c r="F2" s="691"/>
      <c r="G2" s="692"/>
      <c r="H2" s="691"/>
      <c r="I2" s="693"/>
    </row>
    <row r="3" customFormat="false" ht="12.75" hidden="false" customHeight="true" outlineLevel="0" collapsed="false"/>
    <row r="4" customFormat="false" ht="15.75" hidden="false" customHeight="true" outlineLevel="0" collapsed="false">
      <c r="B4" s="685" t="s">
        <v>451</v>
      </c>
      <c r="C4" s="685"/>
      <c r="D4" s="685"/>
      <c r="E4" s="685"/>
      <c r="F4" s="246"/>
      <c r="I4" s="34"/>
    </row>
    <row r="5" customFormat="false" ht="12" hidden="false" customHeight="true" outlineLevel="0" collapsed="false">
      <c r="B5" s="33"/>
      <c r="C5" s="33"/>
      <c r="D5" s="35"/>
      <c r="E5" s="37"/>
      <c r="F5" s="37"/>
      <c r="I5" s="40"/>
    </row>
    <row r="6" customFormat="false" ht="12.75" hidden="false" customHeight="true" outlineLevel="0" collapsed="false">
      <c r="B6" s="686" t="s">
        <v>178</v>
      </c>
      <c r="C6" s="686"/>
      <c r="D6" s="687"/>
      <c r="E6" s="688" t="s">
        <v>390</v>
      </c>
      <c r="F6" s="44"/>
      <c r="G6" s="170"/>
    </row>
    <row r="7" customFormat="false" ht="12" hidden="false" customHeight="true" outlineLevel="0" collapsed="false">
      <c r="B7" s="686"/>
      <c r="C7" s="686"/>
      <c r="D7" s="689"/>
      <c r="E7" s="688"/>
      <c r="F7" s="44"/>
    </row>
    <row r="8" customFormat="false" ht="18.75" hidden="false" customHeight="true" outlineLevel="0" collapsed="false">
      <c r="B8" s="686"/>
      <c r="C8" s="686"/>
      <c r="D8" s="687"/>
      <c r="E8" s="688"/>
      <c r="F8" s="44"/>
    </row>
    <row r="9" customFormat="false" ht="4.5" hidden="false" customHeight="true" outlineLevel="0" collapsed="false">
      <c r="B9" s="52"/>
      <c r="C9" s="33"/>
      <c r="D9" s="53"/>
      <c r="E9" s="121"/>
      <c r="F9" s="49"/>
    </row>
    <row r="10" customFormat="false" ht="15.75" hidden="false" customHeight="true" outlineLevel="0" collapsed="false">
      <c r="B10" s="664" t="s">
        <v>349</v>
      </c>
      <c r="C10" s="664"/>
      <c r="D10" s="665"/>
      <c r="E10" s="666" t="n">
        <f aca="false">SUM(E11:E37)</f>
        <v>12906157</v>
      </c>
      <c r="F10" s="667"/>
      <c r="H10" s="31"/>
    </row>
    <row r="11" customFormat="false" ht="15.75" hidden="false" customHeight="false" outlineLevel="0" collapsed="false">
      <c r="B11" s="668" t="s">
        <v>190</v>
      </c>
      <c r="C11" s="669"/>
      <c r="D11" s="670"/>
      <c r="E11" s="671" t="n">
        <v>55827</v>
      </c>
      <c r="F11" s="70"/>
    </row>
    <row r="12" customFormat="false" ht="15.75" hidden="false" customHeight="false" outlineLevel="0" collapsed="false">
      <c r="B12" s="672" t="s">
        <v>191</v>
      </c>
      <c r="C12" s="673"/>
      <c r="D12" s="670"/>
      <c r="E12" s="674" t="n">
        <v>140853</v>
      </c>
      <c r="F12" s="70"/>
    </row>
    <row r="13" customFormat="false" ht="15.75" hidden="false" customHeight="false" outlineLevel="0" collapsed="false">
      <c r="B13" s="668" t="s">
        <v>193</v>
      </c>
      <c r="C13" s="669"/>
      <c r="D13" s="670"/>
      <c r="E13" s="671" t="n">
        <v>48075</v>
      </c>
      <c r="F13" s="70"/>
    </row>
    <row r="14" customFormat="false" ht="15.75" hidden="false" customHeight="false" outlineLevel="0" collapsed="false">
      <c r="B14" s="672" t="s">
        <v>194</v>
      </c>
      <c r="C14" s="673"/>
      <c r="D14" s="670"/>
      <c r="E14" s="674" t="n">
        <v>271664</v>
      </c>
      <c r="F14" s="89"/>
    </row>
    <row r="15" customFormat="false" ht="15.75" hidden="false" customHeight="false" outlineLevel="0" collapsed="false">
      <c r="B15" s="668" t="s">
        <v>195</v>
      </c>
      <c r="C15" s="669"/>
      <c r="D15" s="675"/>
      <c r="E15" s="671" t="n">
        <v>441171</v>
      </c>
      <c r="F15" s="70"/>
    </row>
    <row r="16" customFormat="false" ht="15.75" hidden="false" customHeight="false" outlineLevel="0" collapsed="false">
      <c r="B16" s="672" t="s">
        <v>196</v>
      </c>
      <c r="C16" s="673"/>
      <c r="D16" s="675"/>
      <c r="E16" s="674" t="n">
        <v>470985</v>
      </c>
      <c r="F16" s="70"/>
    </row>
    <row r="17" customFormat="false" ht="15.75" hidden="false" customHeight="false" outlineLevel="0" collapsed="false">
      <c r="B17" s="668" t="s">
        <v>342</v>
      </c>
      <c r="C17" s="669"/>
      <c r="D17" s="675"/>
      <c r="E17" s="671"/>
      <c r="F17" s="70"/>
    </row>
    <row r="18" customFormat="false" ht="15.75" hidden="false" customHeight="false" outlineLevel="0" collapsed="false">
      <c r="B18" s="672" t="s">
        <v>198</v>
      </c>
      <c r="C18" s="673"/>
      <c r="D18" s="676"/>
      <c r="E18" s="674" t="n">
        <v>113837</v>
      </c>
      <c r="F18" s="93"/>
    </row>
    <row r="19" customFormat="false" ht="15.75" hidden="false" customHeight="false" outlineLevel="0" collapsed="false">
      <c r="B19" s="668" t="s">
        <v>199</v>
      </c>
      <c r="C19" s="669"/>
      <c r="D19" s="670"/>
      <c r="E19" s="671" t="n">
        <v>587150</v>
      </c>
      <c r="F19" s="70"/>
    </row>
    <row r="20" customFormat="false" ht="15.75" hidden="false" customHeight="false" outlineLevel="0" collapsed="false">
      <c r="B20" s="672" t="s">
        <v>200</v>
      </c>
      <c r="C20" s="673"/>
      <c r="D20" s="675"/>
      <c r="E20" s="674" t="n">
        <v>136015</v>
      </c>
      <c r="F20" s="70"/>
    </row>
    <row r="21" customFormat="false" ht="15.75" hidden="false" customHeight="false" outlineLevel="0" collapsed="false">
      <c r="B21" s="668" t="s">
        <v>201</v>
      </c>
      <c r="C21" s="669"/>
      <c r="D21" s="670"/>
      <c r="E21" s="671" t="n">
        <v>163091</v>
      </c>
      <c r="F21" s="70"/>
    </row>
    <row r="22" customFormat="false" ht="15.75" hidden="false" customHeight="false" outlineLevel="0" collapsed="false">
      <c r="B22" s="672" t="s">
        <v>202</v>
      </c>
      <c r="C22" s="673"/>
      <c r="D22" s="675"/>
      <c r="E22" s="674" t="n">
        <v>259495</v>
      </c>
      <c r="F22" s="70"/>
    </row>
    <row r="23" customFormat="false" ht="15.75" hidden="false" customHeight="false" outlineLevel="0" collapsed="false">
      <c r="B23" s="668" t="s">
        <v>203</v>
      </c>
      <c r="C23" s="669"/>
      <c r="D23" s="670"/>
      <c r="E23" s="671" t="n">
        <v>857926</v>
      </c>
      <c r="F23" s="70"/>
    </row>
    <row r="24" customFormat="false" ht="15.75" hidden="false" customHeight="false" outlineLevel="0" collapsed="false">
      <c r="B24" s="672" t="s">
        <v>204</v>
      </c>
      <c r="C24" s="673"/>
      <c r="D24" s="675"/>
      <c r="E24" s="674" t="n">
        <v>179028</v>
      </c>
      <c r="F24" s="70"/>
    </row>
    <row r="25" customFormat="false" ht="15.75" hidden="false" customHeight="false" outlineLevel="0" collapsed="false">
      <c r="B25" s="668" t="s">
        <v>205</v>
      </c>
      <c r="C25" s="669"/>
      <c r="D25" s="670"/>
      <c r="E25" s="671" t="n">
        <v>136541</v>
      </c>
      <c r="F25" s="70"/>
    </row>
    <row r="26" customFormat="false" ht="15.75" hidden="false" customHeight="false" outlineLevel="0" collapsed="false">
      <c r="B26" s="672" t="s">
        <v>206</v>
      </c>
      <c r="C26" s="673"/>
      <c r="D26" s="675"/>
      <c r="E26" s="674" t="n">
        <v>930516</v>
      </c>
      <c r="F26" s="70"/>
    </row>
    <row r="27" customFormat="false" ht="15.75" hidden="false" customHeight="false" outlineLevel="0" collapsed="false">
      <c r="B27" s="668" t="s">
        <v>207</v>
      </c>
      <c r="C27" s="669"/>
      <c r="D27" s="670"/>
      <c r="E27" s="671" t="n">
        <v>343664</v>
      </c>
      <c r="F27" s="70"/>
    </row>
    <row r="28" customFormat="false" ht="15.75" hidden="false" customHeight="false" outlineLevel="0" collapsed="false">
      <c r="B28" s="672" t="s">
        <v>208</v>
      </c>
      <c r="C28" s="673"/>
      <c r="D28" s="675"/>
      <c r="E28" s="674" t="n">
        <v>156435</v>
      </c>
      <c r="F28" s="70"/>
    </row>
    <row r="29" customFormat="false" ht="15.75" hidden="false" customHeight="false" outlineLevel="0" collapsed="false">
      <c r="B29" s="668" t="s">
        <v>343</v>
      </c>
      <c r="C29" s="669"/>
      <c r="D29" s="670"/>
      <c r="E29" s="671" t="n">
        <v>1611679</v>
      </c>
      <c r="F29" s="70"/>
    </row>
    <row r="30" customFormat="false" ht="15.75" hidden="false" customHeight="false" outlineLevel="0" collapsed="false">
      <c r="B30" s="672" t="s">
        <v>210</v>
      </c>
      <c r="C30" s="673"/>
      <c r="D30" s="675"/>
      <c r="E30" s="674" t="n">
        <v>180757</v>
      </c>
      <c r="F30" s="70"/>
    </row>
    <row r="31" customFormat="false" ht="15.75" hidden="false" customHeight="false" outlineLevel="0" collapsed="false">
      <c r="B31" s="668" t="s">
        <v>211</v>
      </c>
      <c r="C31" s="669"/>
      <c r="D31" s="670"/>
      <c r="E31" s="671" t="n">
        <v>554067</v>
      </c>
      <c r="F31" s="70"/>
    </row>
    <row r="32" customFormat="false" ht="15.75" hidden="false" customHeight="false" outlineLevel="0" collapsed="false">
      <c r="B32" s="672" t="s">
        <v>351</v>
      </c>
      <c r="C32" s="673"/>
      <c r="D32" s="675"/>
      <c r="E32" s="674" t="n">
        <v>76733</v>
      </c>
      <c r="F32" s="70"/>
    </row>
    <row r="33" customFormat="false" ht="15.75" hidden="false" customHeight="false" outlineLevel="0" collapsed="false">
      <c r="B33" s="668" t="s">
        <v>213</v>
      </c>
      <c r="C33" s="669"/>
      <c r="D33" s="670"/>
      <c r="E33" s="671" t="n">
        <v>60546</v>
      </c>
      <c r="F33" s="70"/>
    </row>
    <row r="34" customFormat="false" ht="15.75" hidden="false" customHeight="false" outlineLevel="0" collapsed="false">
      <c r="B34" s="672" t="s">
        <v>214</v>
      </c>
      <c r="C34" s="673"/>
      <c r="D34" s="675"/>
      <c r="E34" s="674" t="n">
        <v>184692</v>
      </c>
      <c r="F34" s="70"/>
    </row>
    <row r="35" customFormat="false" ht="15.75" hidden="false" customHeight="false" outlineLevel="0" collapsed="false">
      <c r="B35" s="668" t="s">
        <v>163</v>
      </c>
      <c r="C35" s="669"/>
      <c r="D35" s="670"/>
      <c r="E35" s="671" t="n">
        <v>4752092</v>
      </c>
      <c r="F35" s="70"/>
    </row>
    <row r="36" customFormat="false" ht="15.75" hidden="false" customHeight="false" outlineLevel="0" collapsed="false">
      <c r="B36" s="672" t="s">
        <v>215</v>
      </c>
      <c r="C36" s="673"/>
      <c r="D36" s="675"/>
      <c r="E36" s="674" t="n">
        <v>132868</v>
      </c>
      <c r="F36" s="70"/>
    </row>
    <row r="37" customFormat="false" ht="15.75" hidden="false" customHeight="false" outlineLevel="0" collapsed="false">
      <c r="B37" s="677" t="s">
        <v>216</v>
      </c>
      <c r="C37" s="678"/>
      <c r="D37" s="670"/>
      <c r="E37" s="679" t="n">
        <v>60450</v>
      </c>
      <c r="F37" s="70"/>
    </row>
    <row r="38" customFormat="false" ht="12.75" hidden="false" customHeight="false" outlineLevel="0" collapsed="false">
      <c r="B38" s="140" t="s">
        <v>449</v>
      </c>
      <c r="C38" s="103"/>
      <c r="D38" s="104"/>
    </row>
    <row r="39" customFormat="false" ht="12.75" hidden="false" customHeight="false" outlineLevel="0" collapsed="false">
      <c r="D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E43" s="95"/>
      <c r="F43" s="31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</row>
  </sheetData>
  <mergeCells count="5">
    <mergeCell ref="B2:E2"/>
    <mergeCell ref="B4:E4"/>
    <mergeCell ref="B6:C8"/>
    <mergeCell ref="E6:E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0"/>
  <sheetViews>
    <sheetView showFormulas="false" showGridLines="false" showRowColHeaders="false" showZeros="true" rightToLeft="false" tabSelected="false" showOutlineSymbols="true" defaultGridColor="false" view="normal" topLeftCell="A1" colorId="8" zoomScale="50" zoomScaleNormal="5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6.28"/>
    <col collapsed="false" customWidth="true" hidden="false" outlineLevel="0" max="6" min="6" style="0" width="16.7"/>
    <col collapsed="false" customWidth="true" hidden="false" outlineLevel="0" max="7" min="7" style="0" width="19.28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6.28"/>
    <col collapsed="false" customWidth="true" hidden="false" outlineLevel="0" max="12" min="12" style="0" width="11.7"/>
    <col collapsed="false" customWidth="true" hidden="false" outlineLevel="0" max="13" min="13" style="0" width="9.28"/>
    <col collapsed="false" customWidth="true" hidden="false" outlineLevel="0" max="14" min="14" style="0" width="8.14"/>
  </cols>
  <sheetData>
    <row r="2" customFormat="false" ht="3.6" hidden="false" customHeight="true" outlineLevel="0" collapsed="false"/>
    <row r="3" customFormat="false" ht="18" hidden="false" customHeight="false" outlineLevel="0" collapsed="false">
      <c r="A3" s="371" t="s">
        <v>113</v>
      </c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</row>
    <row r="4" customFormat="false" ht="11.45" hidden="false" customHeight="true" outlineLevel="0" collapsed="false"/>
    <row r="5" customFormat="false" ht="24" hidden="false" customHeight="true" outlineLevel="0" collapsed="false">
      <c r="A5" s="694" t="s">
        <v>452</v>
      </c>
      <c r="B5" s="694"/>
      <c r="C5" s="694"/>
      <c r="D5" s="694"/>
      <c r="E5" s="694"/>
      <c r="F5" s="694"/>
      <c r="G5" s="694"/>
      <c r="H5" s="694"/>
      <c r="I5" s="694"/>
      <c r="J5" s="694"/>
      <c r="K5" s="694"/>
      <c r="L5" s="694"/>
      <c r="M5" s="694"/>
      <c r="N5" s="694"/>
    </row>
    <row r="7" customFormat="false" ht="12.75" hidden="false" customHeight="false" outlineLevel="0" collapsed="false">
      <c r="A7" s="695" t="s">
        <v>453</v>
      </c>
      <c r="B7" s="696" t="s">
        <v>295</v>
      </c>
      <c r="C7" s="696" t="s">
        <v>454</v>
      </c>
      <c r="D7" s="696" t="s">
        <v>455</v>
      </c>
      <c r="E7" s="696" t="s">
        <v>456</v>
      </c>
      <c r="F7" s="696" t="s">
        <v>457</v>
      </c>
      <c r="G7" s="696" t="s">
        <v>458</v>
      </c>
      <c r="H7" s="696" t="s">
        <v>459</v>
      </c>
      <c r="I7" s="696" t="s">
        <v>460</v>
      </c>
      <c r="J7" s="696" t="s">
        <v>461</v>
      </c>
    </row>
    <row r="8" customFormat="false" ht="12.75" hidden="false" customHeight="false" outlineLevel="0" collapsed="false">
      <c r="A8" s="697" t="s">
        <v>462</v>
      </c>
      <c r="B8" s="698" t="n">
        <f aca="false">Plan41!E10</f>
        <v>42071961</v>
      </c>
      <c r="C8" s="698" t="n">
        <f aca="false">SUM(C9:C29)</f>
        <v>1504910</v>
      </c>
      <c r="D8" s="699" t="n">
        <f aca="false">SUM(D9:D29)</f>
        <v>73208</v>
      </c>
      <c r="E8" s="699" t="n">
        <f aca="false">SUM(E9:E29)</f>
        <v>308268</v>
      </c>
      <c r="F8" s="699" t="n">
        <f aca="false">SUM(F9:F29)</f>
        <v>56765</v>
      </c>
      <c r="G8" s="699" t="n">
        <f aca="false">SUM(G9:G29)</f>
        <v>497802</v>
      </c>
      <c r="H8" s="699" t="n">
        <f aca="false">SUM(H9:H29)</f>
        <v>296763</v>
      </c>
      <c r="I8" s="699" t="n">
        <f aca="false">SUM(I9:I29)</f>
        <v>64557</v>
      </c>
      <c r="J8" s="699" t="n">
        <f aca="false">SUM(J9:J29)</f>
        <v>207547</v>
      </c>
    </row>
    <row r="9" customFormat="false" ht="12.75" hidden="false" customHeight="false" outlineLevel="0" collapsed="false">
      <c r="A9" s="700" t="s">
        <v>463</v>
      </c>
      <c r="B9" s="698" t="n">
        <f aca="false">Plan41!E11</f>
        <v>73208</v>
      </c>
      <c r="C9" s="698" t="n">
        <f aca="false">SUM(D9:J9)</f>
        <v>599285</v>
      </c>
      <c r="D9" s="701" t="n">
        <v>28139</v>
      </c>
      <c r="E9" s="701" t="n">
        <v>162056</v>
      </c>
      <c r="F9" s="701" t="n">
        <v>26375</v>
      </c>
      <c r="G9" s="701" t="n">
        <v>209680</v>
      </c>
      <c r="H9" s="701" t="n">
        <v>81582</v>
      </c>
      <c r="I9" s="701" t="n">
        <v>22038</v>
      </c>
      <c r="J9" s="701" t="n">
        <v>69415</v>
      </c>
    </row>
    <row r="10" customFormat="false" ht="12.75" hidden="false" customHeight="false" outlineLevel="0" collapsed="false">
      <c r="A10" s="700" t="s">
        <v>464</v>
      </c>
      <c r="B10" s="698" t="n">
        <f aca="false">Plan41!E12</f>
        <v>256931</v>
      </c>
      <c r="C10" s="698" t="n">
        <f aca="false">SUM(D10:J10)</f>
        <v>0</v>
      </c>
      <c r="D10" s="701" t="n">
        <v>0</v>
      </c>
      <c r="E10" s="701" t="n">
        <v>0</v>
      </c>
      <c r="F10" s="701" t="n">
        <v>0</v>
      </c>
      <c r="G10" s="701" t="n">
        <v>0</v>
      </c>
      <c r="H10" s="701" t="n">
        <v>0</v>
      </c>
      <c r="I10" s="701" t="n">
        <v>0</v>
      </c>
      <c r="J10" s="701" t="n">
        <v>0</v>
      </c>
    </row>
    <row r="11" customFormat="false" ht="12.75" hidden="false" customHeight="false" outlineLevel="0" collapsed="false">
      <c r="A11" s="700" t="s">
        <v>465</v>
      </c>
      <c r="B11" s="698" t="n">
        <f aca="false">Plan41!E13</f>
        <v>56765</v>
      </c>
      <c r="C11" s="698" t="n">
        <f aca="false">SUM(D11:J11)</f>
        <v>77291</v>
      </c>
      <c r="D11" s="701" t="n">
        <v>3371</v>
      </c>
      <c r="E11" s="701" t="n">
        <v>11558</v>
      </c>
      <c r="F11" s="701" t="n">
        <v>2260</v>
      </c>
      <c r="G11" s="701" t="n">
        <v>27858</v>
      </c>
      <c r="H11" s="701" t="n">
        <v>16251</v>
      </c>
      <c r="I11" s="701" t="n">
        <v>2409</v>
      </c>
      <c r="J11" s="701" t="n">
        <v>13584</v>
      </c>
    </row>
    <row r="12" customFormat="false" ht="12.75" hidden="false" customHeight="false" outlineLevel="0" collapsed="false">
      <c r="A12" s="700" t="s">
        <v>466</v>
      </c>
      <c r="B12" s="698" t="n">
        <f aca="false">Plan41!E14</f>
        <v>308268</v>
      </c>
      <c r="C12" s="698" t="n">
        <f aca="false">SUM(D12:J12)</f>
        <v>7710</v>
      </c>
      <c r="D12" s="701" t="n">
        <v>224</v>
      </c>
      <c r="E12" s="701" t="n">
        <v>1273</v>
      </c>
      <c r="F12" s="701" t="n">
        <v>154</v>
      </c>
      <c r="G12" s="701" t="n">
        <v>2134</v>
      </c>
      <c r="H12" s="701" t="n">
        <v>2376</v>
      </c>
      <c r="I12" s="701" t="n">
        <v>187</v>
      </c>
      <c r="J12" s="701" t="n">
        <v>1362</v>
      </c>
    </row>
    <row r="13" customFormat="false" ht="12.75" hidden="false" customHeight="false" outlineLevel="0" collapsed="false">
      <c r="A13" s="700" t="s">
        <v>467</v>
      </c>
      <c r="B13" s="698" t="n">
        <f aca="false">Plan41!E15</f>
        <v>1292025</v>
      </c>
      <c r="C13" s="698" t="n">
        <f aca="false">SUM(D13:J13)</f>
        <v>93547</v>
      </c>
      <c r="D13" s="701" t="n">
        <v>5505</v>
      </c>
      <c r="E13" s="701" t="n">
        <v>20885</v>
      </c>
      <c r="F13" s="701" t="n">
        <v>4932</v>
      </c>
      <c r="G13" s="701" t="n">
        <v>25442</v>
      </c>
      <c r="H13" s="701" t="n">
        <v>19329</v>
      </c>
      <c r="I13" s="701" t="n">
        <v>3607</v>
      </c>
      <c r="J13" s="701" t="n">
        <v>13847</v>
      </c>
    </row>
    <row r="14" customFormat="false" ht="12.75" hidden="false" customHeight="false" outlineLevel="0" collapsed="false">
      <c r="A14" s="700" t="s">
        <v>468</v>
      </c>
      <c r="B14" s="698" t="n">
        <f aca="false">Plan41!E16</f>
        <v>964769</v>
      </c>
      <c r="C14" s="698" t="n">
        <f aca="false">SUM(D14:J14)</f>
        <v>95806</v>
      </c>
      <c r="D14" s="701" t="n">
        <v>4822</v>
      </c>
      <c r="E14" s="701" t="n">
        <v>23919</v>
      </c>
      <c r="F14" s="701" t="n">
        <v>3792</v>
      </c>
      <c r="G14" s="701" t="n">
        <v>30878</v>
      </c>
      <c r="H14" s="701" t="n">
        <v>13756</v>
      </c>
      <c r="I14" s="701" t="n">
        <v>5535</v>
      </c>
      <c r="J14" s="701" t="n">
        <v>13104</v>
      </c>
    </row>
    <row r="15" customFormat="false" ht="12.75" hidden="false" customHeight="false" outlineLevel="0" collapsed="false">
      <c r="A15" s="700" t="s">
        <v>469</v>
      </c>
      <c r="B15" s="698" t="n">
        <f aca="false">Plan41!E17</f>
        <v>826302</v>
      </c>
      <c r="C15" s="698" t="n">
        <f aca="false">SUM(D15:J15)</f>
        <v>424</v>
      </c>
      <c r="D15" s="701" t="n">
        <v>12</v>
      </c>
      <c r="E15" s="701" t="n">
        <v>66</v>
      </c>
      <c r="F15" s="701" t="n">
        <v>19</v>
      </c>
      <c r="G15" s="701" t="n">
        <v>300</v>
      </c>
      <c r="H15" s="701" t="n">
        <v>15</v>
      </c>
      <c r="I15" s="701" t="n">
        <v>5</v>
      </c>
      <c r="J15" s="701" t="n">
        <v>7</v>
      </c>
    </row>
    <row r="16" customFormat="false" ht="12.75" hidden="false" customHeight="false" outlineLevel="0" collapsed="false">
      <c r="A16" s="700" t="s">
        <v>470</v>
      </c>
      <c r="B16" s="698" t="n">
        <f aca="false">Plan41!E18</f>
        <v>753475</v>
      </c>
      <c r="C16" s="698" t="n">
        <f aca="false">SUM(D16:J16)</f>
        <v>2067</v>
      </c>
      <c r="D16" s="701" t="n">
        <v>10</v>
      </c>
      <c r="E16" s="701" t="n">
        <v>315</v>
      </c>
      <c r="F16" s="701" t="n">
        <v>56</v>
      </c>
      <c r="G16" s="701" t="n">
        <v>404</v>
      </c>
      <c r="H16" s="701" t="n">
        <v>379</v>
      </c>
      <c r="I16" s="701" t="n">
        <v>25</v>
      </c>
      <c r="J16" s="701" t="n">
        <v>878</v>
      </c>
    </row>
    <row r="17" customFormat="false" ht="12.75" hidden="false" customHeight="false" outlineLevel="0" collapsed="false">
      <c r="A17" s="700" t="s">
        <v>471</v>
      </c>
      <c r="B17" s="698" t="n">
        <f aca="false">Plan41!E19</f>
        <v>1444165</v>
      </c>
      <c r="C17" s="698" t="n">
        <f aca="false">SUM(D17:J17)</f>
        <v>6171</v>
      </c>
      <c r="D17" s="701" t="n">
        <v>115</v>
      </c>
      <c r="E17" s="701" t="n">
        <v>1602</v>
      </c>
      <c r="F17" s="701" t="n">
        <v>170</v>
      </c>
      <c r="G17" s="701" t="n">
        <v>2648</v>
      </c>
      <c r="H17" s="701" t="n">
        <v>429</v>
      </c>
      <c r="I17" s="701" t="n">
        <v>215</v>
      </c>
      <c r="J17" s="701" t="n">
        <v>992</v>
      </c>
    </row>
    <row r="18" customFormat="false" ht="12.75" hidden="false" customHeight="false" outlineLevel="0" collapsed="false">
      <c r="A18" s="700" t="s">
        <v>472</v>
      </c>
      <c r="B18" s="698" t="n">
        <f aca="false">Plan41!E20</f>
        <v>362537</v>
      </c>
      <c r="C18" s="698" t="n">
        <f aca="false">SUM(D18:J18)</f>
        <v>446160</v>
      </c>
      <c r="D18" s="701" t="n">
        <v>23364</v>
      </c>
      <c r="E18" s="701" t="n">
        <v>58646</v>
      </c>
      <c r="F18" s="701" t="n">
        <v>14683</v>
      </c>
      <c r="G18" s="701" t="n">
        <v>146500</v>
      </c>
      <c r="H18" s="701" t="n">
        <v>118161</v>
      </c>
      <c r="I18" s="701" t="n">
        <v>23483</v>
      </c>
      <c r="J18" s="701" t="n">
        <v>61323</v>
      </c>
    </row>
    <row r="19" customFormat="false" ht="12.75" hidden="false" customHeight="false" outlineLevel="0" collapsed="false">
      <c r="A19" s="700" t="s">
        <v>473</v>
      </c>
      <c r="B19" s="698" t="n">
        <f aca="false">Plan41!E21</f>
        <v>674792</v>
      </c>
      <c r="C19" s="698" t="n">
        <f aca="false">SUM(D19:J19)</f>
        <v>125960</v>
      </c>
      <c r="D19" s="701" t="n">
        <v>6071</v>
      </c>
      <c r="E19" s="701" t="n">
        <v>14929</v>
      </c>
      <c r="F19" s="701" t="n">
        <v>3120</v>
      </c>
      <c r="G19" s="701" t="n">
        <v>35153</v>
      </c>
      <c r="H19" s="701" t="n">
        <v>34589</v>
      </c>
      <c r="I19" s="701" t="n">
        <v>5866</v>
      </c>
      <c r="J19" s="701" t="n">
        <v>26232</v>
      </c>
    </row>
    <row r="20" customFormat="false" ht="12.75" hidden="false" customHeight="false" outlineLevel="0" collapsed="false">
      <c r="A20" s="700" t="s">
        <v>474</v>
      </c>
      <c r="B20" s="698" t="n">
        <f aca="false">Plan41!E22</f>
        <v>614966</v>
      </c>
      <c r="C20" s="698" t="n">
        <f aca="false">SUM(D20:J20)</f>
        <v>15863</v>
      </c>
      <c r="D20" s="701" t="n">
        <v>409</v>
      </c>
      <c r="E20" s="701" t="n">
        <v>4291</v>
      </c>
      <c r="F20" s="701" t="n">
        <v>458</v>
      </c>
      <c r="G20" s="701" t="n">
        <v>6488</v>
      </c>
      <c r="H20" s="701" t="n">
        <v>2261</v>
      </c>
      <c r="I20" s="701" t="n">
        <v>369</v>
      </c>
      <c r="J20" s="701" t="n">
        <v>1587</v>
      </c>
    </row>
    <row r="21" customFormat="false" ht="12.75" hidden="false" customHeight="false" outlineLevel="0" collapsed="false">
      <c r="A21" s="700" t="s">
        <v>475</v>
      </c>
      <c r="B21" s="698" t="n">
        <f aca="false">Plan41!E23</f>
        <v>4429807</v>
      </c>
      <c r="C21" s="698" t="n">
        <f aca="false">SUM(D21:J21)</f>
        <v>1</v>
      </c>
      <c r="D21" s="701" t="n">
        <v>0</v>
      </c>
      <c r="E21" s="701" t="n">
        <v>0</v>
      </c>
      <c r="F21" s="701" t="n">
        <v>0</v>
      </c>
      <c r="G21" s="701" t="n">
        <v>1</v>
      </c>
      <c r="H21" s="701" t="n">
        <v>0</v>
      </c>
      <c r="I21" s="701" t="n">
        <v>0</v>
      </c>
      <c r="J21" s="701" t="n">
        <v>0</v>
      </c>
    </row>
    <row r="22" customFormat="false" ht="12.75" hidden="false" customHeight="false" outlineLevel="0" collapsed="false">
      <c r="A22" s="700" t="s">
        <v>476</v>
      </c>
      <c r="B22" s="698" t="n">
        <f aca="false">Plan41!E24</f>
        <v>497802</v>
      </c>
      <c r="C22" s="698" t="n">
        <f aca="false">SUM(D22:J22)</f>
        <v>13961</v>
      </c>
      <c r="D22" s="701" t="n">
        <v>762</v>
      </c>
      <c r="E22" s="701" t="n">
        <v>1308</v>
      </c>
      <c r="F22" s="701" t="n">
        <v>320</v>
      </c>
      <c r="G22" s="701" t="n">
        <v>4537</v>
      </c>
      <c r="H22" s="701" t="n">
        <v>3496</v>
      </c>
      <c r="I22" s="701" t="n">
        <v>215</v>
      </c>
      <c r="J22" s="701" t="n">
        <v>3323</v>
      </c>
    </row>
    <row r="23" customFormat="false" ht="12.75" hidden="false" customHeight="false" outlineLevel="0" collapsed="false">
      <c r="A23" s="700" t="s">
        <v>477</v>
      </c>
      <c r="B23" s="698" t="n">
        <f aca="false">Plan41!E25</f>
        <v>379446</v>
      </c>
      <c r="C23" s="698" t="n">
        <f aca="false">SUM(D23:J23)</f>
        <v>17996</v>
      </c>
      <c r="D23" s="701" t="n">
        <v>307</v>
      </c>
      <c r="E23" s="701" t="n">
        <v>6701</v>
      </c>
      <c r="F23" s="701" t="n">
        <v>315</v>
      </c>
      <c r="G23" s="701" t="n">
        <v>4642</v>
      </c>
      <c r="H23" s="701" t="n">
        <v>3871</v>
      </c>
      <c r="I23" s="701" t="n">
        <v>533</v>
      </c>
      <c r="J23" s="701" t="n">
        <v>1627</v>
      </c>
    </row>
    <row r="24" customFormat="false" ht="12.75" hidden="false" customHeight="false" outlineLevel="0" collapsed="false">
      <c r="A24" s="700" t="s">
        <v>478</v>
      </c>
      <c r="B24" s="698" t="n">
        <f aca="false">Plan41!E26</f>
        <v>3488343</v>
      </c>
      <c r="C24" s="698" t="n">
        <f aca="false">SUM(D24:J24)</f>
        <v>246</v>
      </c>
      <c r="D24" s="701" t="n">
        <v>26</v>
      </c>
      <c r="E24" s="701" t="n">
        <v>7</v>
      </c>
      <c r="F24" s="701" t="n">
        <v>32</v>
      </c>
      <c r="G24" s="701" t="n">
        <v>62</v>
      </c>
      <c r="H24" s="701" t="n">
        <v>19</v>
      </c>
      <c r="I24" s="701" t="n">
        <v>0</v>
      </c>
      <c r="J24" s="701" t="n">
        <v>100</v>
      </c>
    </row>
    <row r="25" customFormat="false" ht="12.75" hidden="false" customHeight="false" outlineLevel="0" collapsed="false">
      <c r="A25" s="700" t="s">
        <v>479</v>
      </c>
      <c r="B25" s="698" t="n">
        <f aca="false">Plan41!E27</f>
        <v>1053828</v>
      </c>
      <c r="C25" s="698" t="n">
        <f aca="false">SUM(D25:J25)</f>
        <v>138</v>
      </c>
      <c r="D25" s="701" t="n">
        <v>2</v>
      </c>
      <c r="E25" s="701" t="n">
        <v>78</v>
      </c>
      <c r="F25" s="701" t="n">
        <v>1</v>
      </c>
      <c r="G25" s="701" t="n">
        <v>37</v>
      </c>
      <c r="H25" s="701" t="n">
        <v>6</v>
      </c>
      <c r="I25" s="701" t="n">
        <v>10</v>
      </c>
      <c r="J25" s="701" t="n">
        <v>4</v>
      </c>
    </row>
    <row r="26" customFormat="false" ht="12.75" hidden="false" customHeight="false" outlineLevel="0" collapsed="false">
      <c r="A26" s="700" t="s">
        <v>480</v>
      </c>
      <c r="B26" s="698" t="n">
        <f aca="false">Plan41!E28</f>
        <v>294827</v>
      </c>
      <c r="C26" s="698" t="n">
        <f aca="false">SUM(D26:J26)</f>
        <v>1</v>
      </c>
      <c r="D26" s="701" t="n">
        <v>0</v>
      </c>
      <c r="E26" s="701" t="n">
        <v>0</v>
      </c>
      <c r="F26" s="701" t="n">
        <v>0</v>
      </c>
      <c r="G26" s="701" t="n">
        <v>0</v>
      </c>
      <c r="H26" s="701" t="n">
        <v>1</v>
      </c>
      <c r="I26" s="701" t="n">
        <v>0</v>
      </c>
      <c r="J26" s="701" t="n">
        <v>0</v>
      </c>
    </row>
    <row r="27" customFormat="false" ht="12.75" hidden="false" customHeight="false" outlineLevel="0" collapsed="false">
      <c r="A27" s="700" t="s">
        <v>481</v>
      </c>
      <c r="B27" s="698" t="n">
        <f aca="false">Plan41!E29</f>
        <v>3186100</v>
      </c>
      <c r="C27" s="698" t="n">
        <f aca="false">SUM(D27:J27)</f>
        <v>66</v>
      </c>
      <c r="D27" s="701" t="n">
        <v>1</v>
      </c>
      <c r="E27" s="701" t="n">
        <v>37</v>
      </c>
      <c r="F27" s="701" t="n">
        <v>2</v>
      </c>
      <c r="G27" s="701" t="n">
        <v>13</v>
      </c>
      <c r="H27" s="701" t="n">
        <v>5</v>
      </c>
      <c r="I27" s="701" t="n">
        <v>2</v>
      </c>
      <c r="J27" s="701" t="n">
        <v>6</v>
      </c>
    </row>
    <row r="28" customFormat="false" ht="12.75" hidden="false" customHeight="false" outlineLevel="0" collapsed="false">
      <c r="A28" s="700" t="s">
        <v>482</v>
      </c>
      <c r="B28" s="698" t="n">
        <f aca="false">Plan41!E30</f>
        <v>408867</v>
      </c>
      <c r="C28" s="698" t="n">
        <f aca="false">SUM(D28:J28)</f>
        <v>98</v>
      </c>
      <c r="D28" s="701" t="n">
        <v>2</v>
      </c>
      <c r="E28" s="701" t="n">
        <v>35</v>
      </c>
      <c r="F28" s="701" t="n">
        <v>5</v>
      </c>
      <c r="G28" s="701" t="n">
        <v>26</v>
      </c>
      <c r="H28" s="701" t="n">
        <v>15</v>
      </c>
      <c r="I28" s="701" t="n">
        <v>4</v>
      </c>
      <c r="J28" s="701" t="n">
        <v>11</v>
      </c>
    </row>
    <row r="29" customFormat="false" ht="12.75" hidden="false" customHeight="false" outlineLevel="0" collapsed="false">
      <c r="A29" s="700" t="s">
        <v>483</v>
      </c>
      <c r="B29" s="698" t="n">
        <f aca="false">Plan41!E31</f>
        <v>3469240</v>
      </c>
      <c r="C29" s="698" t="n">
        <f aca="false">SUM(D29:J29)</f>
        <v>2119</v>
      </c>
      <c r="D29" s="701" t="n">
        <v>66</v>
      </c>
      <c r="E29" s="701" t="n">
        <v>562</v>
      </c>
      <c r="F29" s="701" t="n">
        <v>71</v>
      </c>
      <c r="G29" s="701" t="n">
        <v>999</v>
      </c>
      <c r="H29" s="701" t="n">
        <v>222</v>
      </c>
      <c r="I29" s="701" t="n">
        <v>54</v>
      </c>
      <c r="J29" s="701" t="n">
        <v>145</v>
      </c>
    </row>
    <row r="31" customFormat="false" ht="12.75" hidden="false" customHeight="false" outlineLevel="0" collapsed="false">
      <c r="A31" s="702" t="s">
        <v>484</v>
      </c>
    </row>
    <row r="34" customFormat="false" ht="12.75" hidden="false" customHeight="false" outlineLevel="0" collapsed="false">
      <c r="A34" s="695" t="s">
        <v>453</v>
      </c>
      <c r="B34" s="696" t="s">
        <v>295</v>
      </c>
      <c r="C34" s="703" t="s">
        <v>485</v>
      </c>
      <c r="D34" s="696" t="s">
        <v>486</v>
      </c>
      <c r="E34" s="696" t="s">
        <v>487</v>
      </c>
      <c r="F34" s="696" t="s">
        <v>488</v>
      </c>
      <c r="G34" s="696" t="s">
        <v>489</v>
      </c>
      <c r="H34" s="696" t="s">
        <v>490</v>
      </c>
      <c r="I34" s="696" t="s">
        <v>491</v>
      </c>
      <c r="J34" s="696" t="s">
        <v>492</v>
      </c>
      <c r="K34" s="696" t="s">
        <v>493</v>
      </c>
      <c r="L34" s="696" t="s">
        <v>494</v>
      </c>
    </row>
    <row r="35" customFormat="false" ht="12.75" hidden="false" customHeight="false" outlineLevel="0" collapsed="false">
      <c r="A35" s="697" t="s">
        <v>462</v>
      </c>
      <c r="B35" s="698" t="n">
        <v>42071961</v>
      </c>
      <c r="C35" s="698" t="n">
        <f aca="false">SUM(D35:L35)</f>
        <v>5261617</v>
      </c>
      <c r="D35" s="699" t="n">
        <f aca="false">SUM(D36:D56)</f>
        <v>256931</v>
      </c>
      <c r="E35" s="699" t="n">
        <f aca="false">SUM(E36:E56)</f>
        <v>1292025</v>
      </c>
      <c r="F35" s="699" t="n">
        <f aca="false">SUM(F36:F56)</f>
        <v>964769</v>
      </c>
      <c r="G35" s="699" t="n">
        <f aca="false">SUM(G36:G56)</f>
        <v>362537</v>
      </c>
      <c r="H35" s="699" t="n">
        <f aca="false">SUM(H36:H56)</f>
        <v>379446</v>
      </c>
      <c r="I35" s="699" t="n">
        <f aca="false">SUM(I36:I56)</f>
        <v>1053828</v>
      </c>
      <c r="J35" s="699" t="n">
        <f aca="false">SUM(J36:J56)</f>
        <v>294827</v>
      </c>
      <c r="K35" s="699" t="n">
        <f aca="false">SUM(K36:K56)</f>
        <v>408867</v>
      </c>
      <c r="L35" s="699" t="n">
        <f aca="false">SUM(L36:L56)</f>
        <v>248387</v>
      </c>
    </row>
    <row r="36" customFormat="false" ht="12.75" hidden="false" customHeight="false" outlineLevel="0" collapsed="false">
      <c r="A36" s="700" t="s">
        <v>463</v>
      </c>
      <c r="B36" s="698" t="n">
        <v>73208</v>
      </c>
      <c r="C36" s="698" t="n">
        <f aca="false">SUM(D36:L36)</f>
        <v>2666048</v>
      </c>
      <c r="D36" s="701" t="n">
        <v>135499</v>
      </c>
      <c r="E36" s="701" t="n">
        <v>698944</v>
      </c>
      <c r="F36" s="701" t="n">
        <v>453035</v>
      </c>
      <c r="G36" s="701" t="n">
        <v>135276</v>
      </c>
      <c r="H36" s="701" t="n">
        <v>200379</v>
      </c>
      <c r="I36" s="701" t="n">
        <v>589566</v>
      </c>
      <c r="J36" s="701" t="n">
        <v>110874</v>
      </c>
      <c r="K36" s="701" t="n">
        <v>208432</v>
      </c>
      <c r="L36" s="701" t="n">
        <v>134043</v>
      </c>
    </row>
    <row r="37" customFormat="false" ht="12.75" hidden="false" customHeight="false" outlineLevel="0" collapsed="false">
      <c r="A37" s="700" t="s">
        <v>464</v>
      </c>
      <c r="B37" s="698" t="n">
        <v>256931</v>
      </c>
      <c r="C37" s="698" t="n">
        <f aca="false">SUM(D37:L37)</f>
        <v>20</v>
      </c>
      <c r="D37" s="701" t="n">
        <v>0</v>
      </c>
      <c r="E37" s="701" t="n">
        <v>15</v>
      </c>
      <c r="F37" s="701" t="n">
        <v>0</v>
      </c>
      <c r="G37" s="701" t="n">
        <v>0</v>
      </c>
      <c r="H37" s="701" t="n">
        <v>0</v>
      </c>
      <c r="I37" s="701" t="n">
        <v>5</v>
      </c>
      <c r="J37" s="701" t="n">
        <v>0</v>
      </c>
      <c r="K37" s="701" t="n">
        <v>0</v>
      </c>
      <c r="L37" s="701" t="n">
        <v>0</v>
      </c>
    </row>
    <row r="38" customFormat="false" ht="12.75" hidden="false" customHeight="false" outlineLevel="0" collapsed="false">
      <c r="A38" s="700" t="s">
        <v>465</v>
      </c>
      <c r="B38" s="698" t="n">
        <v>56765</v>
      </c>
      <c r="C38" s="698" t="n">
        <f aca="false">SUM(D38:L38)</f>
        <v>235756</v>
      </c>
      <c r="D38" s="701" t="n">
        <v>11679</v>
      </c>
      <c r="E38" s="701" t="n">
        <v>61581</v>
      </c>
      <c r="F38" s="701" t="n">
        <v>37063</v>
      </c>
      <c r="G38" s="701" t="n">
        <v>15475</v>
      </c>
      <c r="H38" s="701" t="n">
        <v>16167</v>
      </c>
      <c r="I38" s="701" t="n">
        <v>51365</v>
      </c>
      <c r="J38" s="701" t="n">
        <v>12892</v>
      </c>
      <c r="K38" s="701" t="n">
        <v>16914</v>
      </c>
      <c r="L38" s="701" t="n">
        <v>12620</v>
      </c>
    </row>
    <row r="39" customFormat="false" ht="12.75" hidden="false" customHeight="false" outlineLevel="0" collapsed="false">
      <c r="A39" s="700" t="s">
        <v>466</v>
      </c>
      <c r="B39" s="698" t="n">
        <v>308268</v>
      </c>
      <c r="C39" s="698" t="n">
        <f aca="false">SUM(D39:L39)</f>
        <v>19340</v>
      </c>
      <c r="D39" s="701" t="n">
        <v>1120</v>
      </c>
      <c r="E39" s="701" t="n">
        <v>6565</v>
      </c>
      <c r="F39" s="701" t="n">
        <v>2929</v>
      </c>
      <c r="G39" s="701" t="n">
        <v>645</v>
      </c>
      <c r="H39" s="701" t="n">
        <v>1165</v>
      </c>
      <c r="I39" s="701" t="n">
        <v>4448</v>
      </c>
      <c r="J39" s="701" t="n">
        <v>802</v>
      </c>
      <c r="K39" s="701" t="n">
        <v>1031</v>
      </c>
      <c r="L39" s="701" t="n">
        <v>635</v>
      </c>
    </row>
    <row r="40" customFormat="false" ht="12.75" hidden="false" customHeight="false" outlineLevel="0" collapsed="false">
      <c r="A40" s="700" t="s">
        <v>467</v>
      </c>
      <c r="B40" s="698" t="n">
        <v>1292025</v>
      </c>
      <c r="C40" s="698" t="n">
        <f aca="false">SUM(D40:L40)</f>
        <v>242746</v>
      </c>
      <c r="D40" s="701" t="n">
        <v>13639</v>
      </c>
      <c r="E40" s="701" t="n">
        <v>67941</v>
      </c>
      <c r="F40" s="701" t="n">
        <v>40891</v>
      </c>
      <c r="G40" s="701" t="n">
        <v>18838</v>
      </c>
      <c r="H40" s="701" t="n">
        <v>17732</v>
      </c>
      <c r="I40" s="701" t="n">
        <v>41156</v>
      </c>
      <c r="J40" s="701" t="n">
        <v>15821</v>
      </c>
      <c r="K40" s="701" t="n">
        <v>17880</v>
      </c>
      <c r="L40" s="701" t="n">
        <v>8848</v>
      </c>
    </row>
    <row r="41" customFormat="false" ht="12.75" hidden="false" customHeight="false" outlineLevel="0" collapsed="false">
      <c r="A41" s="700" t="s">
        <v>468</v>
      </c>
      <c r="B41" s="698" t="n">
        <v>964769</v>
      </c>
      <c r="C41" s="698" t="n">
        <f aca="false">SUM(D41:L41)</f>
        <v>314360</v>
      </c>
      <c r="D41" s="701" t="n">
        <v>15352</v>
      </c>
      <c r="E41" s="701" t="n">
        <v>89479</v>
      </c>
      <c r="F41" s="701" t="n">
        <v>54058</v>
      </c>
      <c r="G41" s="701" t="n">
        <v>19142</v>
      </c>
      <c r="H41" s="701" t="n">
        <v>22287</v>
      </c>
      <c r="I41" s="701" t="n">
        <v>64108</v>
      </c>
      <c r="J41" s="701" t="n">
        <v>16444</v>
      </c>
      <c r="K41" s="701" t="n">
        <v>22799</v>
      </c>
      <c r="L41" s="701" t="n">
        <v>10691</v>
      </c>
    </row>
    <row r="42" customFormat="false" ht="12.75" hidden="false" customHeight="false" outlineLevel="0" collapsed="false">
      <c r="A42" s="700" t="s">
        <v>469</v>
      </c>
      <c r="B42" s="698" t="n">
        <v>826302</v>
      </c>
      <c r="C42" s="698" t="n">
        <f aca="false">SUM(D42:L42)</f>
        <v>1813</v>
      </c>
      <c r="D42" s="701" t="n">
        <v>55</v>
      </c>
      <c r="E42" s="701" t="n">
        <v>630</v>
      </c>
      <c r="F42" s="701" t="n">
        <v>311</v>
      </c>
      <c r="G42" s="701" t="n">
        <v>90</v>
      </c>
      <c r="H42" s="701" t="n">
        <v>43</v>
      </c>
      <c r="I42" s="701" t="n">
        <v>441</v>
      </c>
      <c r="J42" s="701" t="n">
        <v>102</v>
      </c>
      <c r="K42" s="701" t="n">
        <v>97</v>
      </c>
      <c r="L42" s="701" t="n">
        <v>44</v>
      </c>
    </row>
    <row r="43" customFormat="false" ht="12.75" hidden="false" customHeight="false" outlineLevel="0" collapsed="false">
      <c r="A43" s="700" t="s">
        <v>470</v>
      </c>
      <c r="B43" s="698" t="n">
        <v>753475</v>
      </c>
      <c r="C43" s="698" t="n">
        <f aca="false">SUM(D43:L43)</f>
        <v>2832</v>
      </c>
      <c r="D43" s="701" t="n">
        <v>23</v>
      </c>
      <c r="E43" s="701" t="n">
        <v>167</v>
      </c>
      <c r="F43" s="701" t="n">
        <v>525</v>
      </c>
      <c r="G43" s="701" t="n">
        <v>1010</v>
      </c>
      <c r="H43" s="701" t="n">
        <v>108</v>
      </c>
      <c r="I43" s="701" t="n">
        <v>733</v>
      </c>
      <c r="J43" s="701" t="n">
        <v>31</v>
      </c>
      <c r="K43" s="701" t="n">
        <v>59</v>
      </c>
      <c r="L43" s="701" t="n">
        <v>176</v>
      </c>
    </row>
    <row r="44" customFormat="false" ht="12.75" hidden="false" customHeight="false" outlineLevel="0" collapsed="false">
      <c r="A44" s="700" t="s">
        <v>471</v>
      </c>
      <c r="B44" s="698" t="n">
        <v>1444165</v>
      </c>
      <c r="C44" s="698" t="n">
        <f aca="false">SUM(D44:L44)</f>
        <v>29966</v>
      </c>
      <c r="D44" s="701" t="n">
        <v>2608</v>
      </c>
      <c r="E44" s="701" t="n">
        <v>9264</v>
      </c>
      <c r="F44" s="701" t="n">
        <v>4196</v>
      </c>
      <c r="G44" s="701" t="n">
        <v>1963</v>
      </c>
      <c r="H44" s="701" t="n">
        <v>1410</v>
      </c>
      <c r="I44" s="701" t="n">
        <v>4938</v>
      </c>
      <c r="J44" s="701" t="n">
        <v>1234</v>
      </c>
      <c r="K44" s="701" t="n">
        <v>2538</v>
      </c>
      <c r="L44" s="701" t="n">
        <v>1815</v>
      </c>
    </row>
    <row r="45" customFormat="false" ht="12.75" hidden="false" customHeight="false" outlineLevel="0" collapsed="false">
      <c r="A45" s="700" t="s">
        <v>472</v>
      </c>
      <c r="B45" s="698" t="n">
        <v>362537</v>
      </c>
      <c r="C45" s="698" t="n">
        <f aca="false">SUM(D45:L45)</f>
        <v>1427830</v>
      </c>
      <c r="D45" s="701" t="n">
        <v>57849</v>
      </c>
      <c r="E45" s="701" t="n">
        <v>279426</v>
      </c>
      <c r="F45" s="701" t="n">
        <v>316018</v>
      </c>
      <c r="G45" s="701" t="n">
        <v>137107</v>
      </c>
      <c r="H45" s="701" t="n">
        <v>101317</v>
      </c>
      <c r="I45" s="701" t="n">
        <v>249234</v>
      </c>
      <c r="J45" s="701" t="n">
        <v>112335</v>
      </c>
      <c r="K45" s="701" t="n">
        <v>113034</v>
      </c>
      <c r="L45" s="701" t="n">
        <v>61510</v>
      </c>
    </row>
    <row r="46" customFormat="false" ht="12.75" hidden="false" customHeight="false" outlineLevel="0" collapsed="false">
      <c r="A46" s="700" t="s">
        <v>473</v>
      </c>
      <c r="B46" s="698" t="n">
        <v>674792</v>
      </c>
      <c r="C46" s="698" t="n">
        <f aca="false">SUM(D46:L46)</f>
        <v>177935</v>
      </c>
      <c r="D46" s="701" t="n">
        <v>8168</v>
      </c>
      <c r="E46" s="701" t="n">
        <v>35833</v>
      </c>
      <c r="F46" s="701" t="n">
        <v>31268</v>
      </c>
      <c r="G46" s="701" t="n">
        <v>25819</v>
      </c>
      <c r="H46" s="701" t="n">
        <v>11882</v>
      </c>
      <c r="I46" s="701" t="n">
        <v>19888</v>
      </c>
      <c r="J46" s="701" t="n">
        <v>19510</v>
      </c>
      <c r="K46" s="701" t="n">
        <v>16899</v>
      </c>
      <c r="L46" s="701" t="n">
        <v>8668</v>
      </c>
    </row>
    <row r="47" customFormat="false" ht="12.75" hidden="false" customHeight="false" outlineLevel="0" collapsed="false">
      <c r="A47" s="700" t="s">
        <v>474</v>
      </c>
      <c r="B47" s="698" t="n">
        <v>614966</v>
      </c>
      <c r="C47" s="698" t="n">
        <f aca="false">SUM(D47:L47)</f>
        <v>53447</v>
      </c>
      <c r="D47" s="701" t="n">
        <v>3188</v>
      </c>
      <c r="E47" s="701" t="n">
        <v>18200</v>
      </c>
      <c r="F47" s="701" t="n">
        <v>7338</v>
      </c>
      <c r="G47" s="701" t="n">
        <v>3346</v>
      </c>
      <c r="H47" s="701" t="n">
        <v>3143</v>
      </c>
      <c r="I47" s="701" t="n">
        <v>9639</v>
      </c>
      <c r="J47" s="701" t="n">
        <v>2396</v>
      </c>
      <c r="K47" s="701" t="n">
        <v>3184</v>
      </c>
      <c r="L47" s="701" t="n">
        <v>3013</v>
      </c>
    </row>
    <row r="48" customFormat="false" ht="12.75" hidden="false" customHeight="false" outlineLevel="0" collapsed="false">
      <c r="A48" s="700" t="s">
        <v>475</v>
      </c>
      <c r="B48" s="698" t="n">
        <v>4429807</v>
      </c>
      <c r="C48" s="698" t="n">
        <f aca="false">SUM(D48:L48)</f>
        <v>4</v>
      </c>
      <c r="D48" s="701" t="n">
        <v>1</v>
      </c>
      <c r="E48" s="701" t="n">
        <v>0</v>
      </c>
      <c r="F48" s="701" t="n">
        <v>0</v>
      </c>
      <c r="G48" s="701" t="n">
        <v>0</v>
      </c>
      <c r="H48" s="701" t="n">
        <v>1</v>
      </c>
      <c r="I48" s="701" t="n">
        <v>1</v>
      </c>
      <c r="J48" s="701" t="n">
        <v>0</v>
      </c>
      <c r="K48" s="701" t="n">
        <v>1</v>
      </c>
      <c r="L48" s="701" t="n">
        <v>0</v>
      </c>
    </row>
    <row r="49" customFormat="false" ht="12.75" hidden="false" customHeight="false" outlineLevel="0" collapsed="false">
      <c r="A49" s="700" t="s">
        <v>476</v>
      </c>
      <c r="B49" s="698" t="n">
        <v>497802</v>
      </c>
      <c r="C49" s="698" t="n">
        <f aca="false">SUM(D49:L49)</f>
        <v>48845</v>
      </c>
      <c r="D49" s="701" t="n">
        <v>4980</v>
      </c>
      <c r="E49" s="701" t="n">
        <v>12270</v>
      </c>
      <c r="F49" s="701" t="n">
        <v>9375</v>
      </c>
      <c r="G49" s="701" t="n">
        <v>2238</v>
      </c>
      <c r="H49" s="701" t="n">
        <v>1293</v>
      </c>
      <c r="I49" s="701" t="n">
        <v>9622</v>
      </c>
      <c r="J49" s="701" t="n">
        <v>817</v>
      </c>
      <c r="K49" s="701" t="n">
        <v>3341</v>
      </c>
      <c r="L49" s="701" t="n">
        <v>4909</v>
      </c>
    </row>
    <row r="50" customFormat="false" ht="12.75" hidden="false" customHeight="false" outlineLevel="0" collapsed="false">
      <c r="A50" s="700" t="s">
        <v>477</v>
      </c>
      <c r="B50" s="698" t="n">
        <v>379446</v>
      </c>
      <c r="C50" s="698" t="n">
        <f aca="false">SUM(D50:L50)</f>
        <v>28381</v>
      </c>
      <c r="D50" s="701" t="n">
        <v>2187</v>
      </c>
      <c r="E50" s="701" t="n">
        <v>9468</v>
      </c>
      <c r="F50" s="701" t="n">
        <v>3892</v>
      </c>
      <c r="G50" s="701" t="n">
        <v>985</v>
      </c>
      <c r="H50" s="701" t="n">
        <v>1855</v>
      </c>
      <c r="I50" s="701" t="n">
        <v>6591</v>
      </c>
      <c r="J50" s="701" t="n">
        <v>1025</v>
      </c>
      <c r="K50" s="701" t="n">
        <v>1402</v>
      </c>
      <c r="L50" s="701" t="n">
        <v>976</v>
      </c>
    </row>
    <row r="51" customFormat="false" ht="12.75" hidden="false" customHeight="false" outlineLevel="0" collapsed="false">
      <c r="A51" s="700" t="s">
        <v>478</v>
      </c>
      <c r="B51" s="698" t="n">
        <v>3488343</v>
      </c>
      <c r="C51" s="698" t="n">
        <f aca="false">SUM(D51:L51)</f>
        <v>1103</v>
      </c>
      <c r="D51" s="701" t="n">
        <v>44</v>
      </c>
      <c r="E51" s="701" t="n">
        <v>509</v>
      </c>
      <c r="F51" s="701" t="n">
        <v>255</v>
      </c>
      <c r="G51" s="701" t="n">
        <v>25</v>
      </c>
      <c r="H51" s="701" t="n">
        <v>22</v>
      </c>
      <c r="I51" s="701" t="n">
        <v>44</v>
      </c>
      <c r="J51" s="701" t="n">
        <v>115</v>
      </c>
      <c r="K51" s="701" t="n">
        <v>47</v>
      </c>
      <c r="L51" s="701" t="n">
        <v>42</v>
      </c>
    </row>
    <row r="52" customFormat="false" ht="12.75" hidden="false" customHeight="false" outlineLevel="0" collapsed="false">
      <c r="A52" s="700" t="s">
        <v>479</v>
      </c>
      <c r="B52" s="698" t="n">
        <v>1053828</v>
      </c>
      <c r="C52" s="698" t="n">
        <f aca="false">SUM(D52:L52)</f>
        <v>480</v>
      </c>
      <c r="D52" s="701" t="n">
        <v>22</v>
      </c>
      <c r="E52" s="701" t="n">
        <v>114</v>
      </c>
      <c r="F52" s="701" t="n">
        <v>110</v>
      </c>
      <c r="G52" s="701" t="n">
        <v>30</v>
      </c>
      <c r="H52" s="701" t="n">
        <v>32</v>
      </c>
      <c r="I52" s="701" t="n">
        <v>96</v>
      </c>
      <c r="J52" s="701" t="n">
        <v>17</v>
      </c>
      <c r="K52" s="701" t="n">
        <v>29</v>
      </c>
      <c r="L52" s="701" t="n">
        <v>30</v>
      </c>
    </row>
    <row r="53" customFormat="false" ht="12.75" hidden="false" customHeight="false" outlineLevel="0" collapsed="false">
      <c r="A53" s="700" t="s">
        <v>480</v>
      </c>
      <c r="B53" s="698" t="n">
        <v>294827</v>
      </c>
      <c r="C53" s="698" t="n">
        <f aca="false">SUM(D53:L53)</f>
        <v>0</v>
      </c>
      <c r="D53" s="701" t="n">
        <v>0</v>
      </c>
      <c r="E53" s="701" t="n">
        <v>0</v>
      </c>
      <c r="F53" s="701" t="n">
        <v>0</v>
      </c>
      <c r="G53" s="701" t="n">
        <v>0</v>
      </c>
      <c r="H53" s="701" t="n">
        <v>0</v>
      </c>
      <c r="I53" s="701" t="n">
        <v>0</v>
      </c>
      <c r="J53" s="701" t="n">
        <v>0</v>
      </c>
      <c r="K53" s="701" t="n">
        <v>0</v>
      </c>
      <c r="L53" s="701" t="n">
        <v>0</v>
      </c>
    </row>
    <row r="54" customFormat="false" ht="12.75" hidden="false" customHeight="false" outlineLevel="0" collapsed="false">
      <c r="A54" s="700" t="s">
        <v>481</v>
      </c>
      <c r="B54" s="698" t="n">
        <v>3186100</v>
      </c>
      <c r="C54" s="698" t="n">
        <f aca="false">SUM(D54:L54)</f>
        <v>337</v>
      </c>
      <c r="D54" s="701" t="n">
        <v>6</v>
      </c>
      <c r="E54" s="701" t="n">
        <v>65</v>
      </c>
      <c r="F54" s="701" t="n">
        <v>22</v>
      </c>
      <c r="G54" s="701" t="n">
        <v>15</v>
      </c>
      <c r="H54" s="701" t="n">
        <v>22</v>
      </c>
      <c r="I54" s="701" t="n">
        <v>60</v>
      </c>
      <c r="J54" s="701" t="n">
        <v>10</v>
      </c>
      <c r="K54" s="701" t="n">
        <v>76</v>
      </c>
      <c r="L54" s="701" t="n">
        <v>61</v>
      </c>
    </row>
    <row r="55" customFormat="false" ht="12.75" hidden="false" customHeight="false" outlineLevel="0" collapsed="false">
      <c r="A55" s="700" t="s">
        <v>482</v>
      </c>
      <c r="B55" s="698" t="n">
        <v>408867</v>
      </c>
      <c r="C55" s="698" t="n">
        <f aca="false">SUM(D55:L55)</f>
        <v>240</v>
      </c>
      <c r="D55" s="701" t="n">
        <v>7</v>
      </c>
      <c r="E55" s="701" t="n">
        <v>85</v>
      </c>
      <c r="F55" s="701" t="n">
        <v>46</v>
      </c>
      <c r="G55" s="701" t="n">
        <v>9</v>
      </c>
      <c r="H55" s="701" t="n">
        <v>11</v>
      </c>
      <c r="I55" s="701" t="n">
        <v>40</v>
      </c>
      <c r="J55" s="701" t="n">
        <v>8</v>
      </c>
      <c r="K55" s="701" t="n">
        <v>25</v>
      </c>
      <c r="L55" s="701" t="n">
        <v>9</v>
      </c>
    </row>
    <row r="56" customFormat="false" ht="12.75" hidden="false" customHeight="false" outlineLevel="0" collapsed="false">
      <c r="A56" s="700" t="s">
        <v>483</v>
      </c>
      <c r="B56" s="698" t="n">
        <v>3469240</v>
      </c>
      <c r="C56" s="698" t="n">
        <f aca="false">SUM(D56:L56)</f>
        <v>10134</v>
      </c>
      <c r="D56" s="701" t="n">
        <v>504</v>
      </c>
      <c r="E56" s="701" t="n">
        <v>1469</v>
      </c>
      <c r="F56" s="701" t="n">
        <v>3437</v>
      </c>
      <c r="G56" s="701" t="n">
        <v>524</v>
      </c>
      <c r="H56" s="701" t="n">
        <v>577</v>
      </c>
      <c r="I56" s="701" t="n">
        <v>1853</v>
      </c>
      <c r="J56" s="701" t="n">
        <v>394</v>
      </c>
      <c r="K56" s="701" t="n">
        <v>1079</v>
      </c>
      <c r="L56" s="701" t="n">
        <v>297</v>
      </c>
    </row>
    <row r="58" customFormat="false" ht="12.75" hidden="false" customHeight="false" outlineLevel="0" collapsed="false">
      <c r="A58" s="702" t="s">
        <v>484</v>
      </c>
    </row>
    <row r="62" customFormat="false" ht="12.75" hidden="false" customHeight="false" outlineLevel="0" collapsed="false">
      <c r="A62" s="695" t="s">
        <v>453</v>
      </c>
      <c r="B62" s="696" t="s">
        <v>295</v>
      </c>
      <c r="C62" s="703" t="s">
        <v>495</v>
      </c>
      <c r="D62" s="696" t="s">
        <v>496</v>
      </c>
      <c r="E62" s="696" t="s">
        <v>497</v>
      </c>
      <c r="F62" s="696" t="s">
        <v>498</v>
      </c>
      <c r="G62" s="696" t="s">
        <v>499</v>
      </c>
    </row>
    <row r="63" customFormat="false" ht="12.75" hidden="false" customHeight="false" outlineLevel="0" collapsed="false">
      <c r="A63" s="697" t="s">
        <v>462</v>
      </c>
      <c r="B63" s="698" t="n">
        <v>42071961</v>
      </c>
      <c r="C63" s="704" t="n">
        <f aca="false">SUM(C64:C84)</f>
        <v>22545857</v>
      </c>
      <c r="D63" s="699" t="n">
        <f aca="false">SUM(D64:D84)</f>
        <v>753475</v>
      </c>
      <c r="E63" s="699" t="n">
        <f aca="false">SUM(E64:E84)</f>
        <v>4429807</v>
      </c>
      <c r="F63" s="699" t="n">
        <f aca="false">SUM(F64:F84)</f>
        <v>3186100</v>
      </c>
      <c r="G63" s="699" t="n">
        <f aca="false">SUM(G64:G84)</f>
        <v>14176475</v>
      </c>
    </row>
    <row r="64" customFormat="false" ht="12.75" hidden="false" customHeight="false" outlineLevel="0" collapsed="false">
      <c r="A64" s="700" t="s">
        <v>463</v>
      </c>
      <c r="B64" s="698" t="n">
        <v>73208</v>
      </c>
      <c r="C64" s="698" t="n">
        <f aca="false">SUM(D64:G64)</f>
        <v>15317238</v>
      </c>
      <c r="D64" s="701" t="n">
        <v>422207</v>
      </c>
      <c r="E64" s="701" t="n">
        <v>2676808</v>
      </c>
      <c r="F64" s="701" t="n">
        <v>2415576</v>
      </c>
      <c r="G64" s="701" t="n">
        <v>9802647</v>
      </c>
    </row>
    <row r="65" customFormat="false" ht="12.75" hidden="false" customHeight="false" outlineLevel="0" collapsed="false">
      <c r="A65" s="700" t="s">
        <v>464</v>
      </c>
      <c r="B65" s="698" t="n">
        <v>256931</v>
      </c>
      <c r="C65" s="698" t="n">
        <f aca="false">SUM(D65:G65)</f>
        <v>149</v>
      </c>
      <c r="D65" s="701" t="n">
        <v>38</v>
      </c>
      <c r="E65" s="701" t="n">
        <v>5</v>
      </c>
      <c r="F65" s="701" t="n">
        <v>0</v>
      </c>
      <c r="G65" s="701" t="n">
        <v>106</v>
      </c>
    </row>
    <row r="66" customFormat="false" ht="12.75" hidden="false" customHeight="false" outlineLevel="0" collapsed="false">
      <c r="A66" s="700" t="s">
        <v>465</v>
      </c>
      <c r="B66" s="698" t="n">
        <v>56765</v>
      </c>
      <c r="C66" s="698" t="n">
        <f aca="false">SUM(D66:G66)</f>
        <v>806269</v>
      </c>
      <c r="D66" s="701" t="n">
        <v>42339</v>
      </c>
      <c r="E66" s="701" t="n">
        <v>197766</v>
      </c>
      <c r="F66" s="701" t="n">
        <v>91098</v>
      </c>
      <c r="G66" s="701" t="n">
        <v>475066</v>
      </c>
    </row>
    <row r="67" customFormat="false" ht="12.75" hidden="false" customHeight="false" outlineLevel="0" collapsed="false">
      <c r="A67" s="700" t="s">
        <v>466</v>
      </c>
      <c r="B67" s="698" t="n">
        <v>308268</v>
      </c>
      <c r="C67" s="698" t="n">
        <f aca="false">SUM(D67:G67)</f>
        <v>107904</v>
      </c>
      <c r="D67" s="701" t="n">
        <v>7720</v>
      </c>
      <c r="E67" s="701" t="n">
        <v>27184</v>
      </c>
      <c r="F67" s="701" t="n">
        <v>6478</v>
      </c>
      <c r="G67" s="701" t="n">
        <v>66522</v>
      </c>
    </row>
    <row r="68" customFormat="false" ht="12.75" hidden="false" customHeight="false" outlineLevel="0" collapsed="false">
      <c r="A68" s="700" t="s">
        <v>467</v>
      </c>
      <c r="B68" s="698" t="n">
        <v>1292025</v>
      </c>
      <c r="C68" s="698" t="n">
        <f aca="false">SUM(D68:G68)</f>
        <v>798961</v>
      </c>
      <c r="D68" s="701" t="n">
        <v>36119</v>
      </c>
      <c r="E68" s="701" t="n">
        <v>186970</v>
      </c>
      <c r="F68" s="701" t="n">
        <v>83163</v>
      </c>
      <c r="G68" s="701" t="n">
        <v>492709</v>
      </c>
    </row>
    <row r="69" customFormat="false" ht="12.75" hidden="false" customHeight="false" outlineLevel="0" collapsed="false">
      <c r="A69" s="700" t="s">
        <v>468</v>
      </c>
      <c r="B69" s="698" t="n">
        <v>964769</v>
      </c>
      <c r="C69" s="698" t="n">
        <f aca="false">SUM(D69:G69)</f>
        <v>1304905</v>
      </c>
      <c r="D69" s="701" t="n">
        <v>44908</v>
      </c>
      <c r="E69" s="701" t="n">
        <v>263838</v>
      </c>
      <c r="F69" s="701" t="n">
        <v>181636</v>
      </c>
      <c r="G69" s="701" t="n">
        <v>814523</v>
      </c>
    </row>
    <row r="70" customFormat="false" ht="12.75" hidden="false" customHeight="false" outlineLevel="0" collapsed="false">
      <c r="A70" s="700" t="s">
        <v>469</v>
      </c>
      <c r="B70" s="698" t="n">
        <v>826302</v>
      </c>
      <c r="C70" s="698" t="n">
        <f aca="false">SUM(D70:G70)</f>
        <v>2751</v>
      </c>
      <c r="D70" s="701" t="n">
        <v>171</v>
      </c>
      <c r="E70" s="701" t="n">
        <v>212</v>
      </c>
      <c r="F70" s="701" t="n">
        <v>135</v>
      </c>
      <c r="G70" s="701" t="n">
        <v>2233</v>
      </c>
    </row>
    <row r="71" customFormat="false" ht="12.75" hidden="false" customHeight="false" outlineLevel="0" collapsed="false">
      <c r="A71" s="700" t="s">
        <v>470</v>
      </c>
      <c r="B71" s="698" t="n">
        <v>753475</v>
      </c>
      <c r="C71" s="698" t="n">
        <f aca="false">SUM(D71:G71)</f>
        <v>62016</v>
      </c>
      <c r="D71" s="701" t="n">
        <v>661</v>
      </c>
      <c r="E71" s="701" t="n">
        <v>12286</v>
      </c>
      <c r="F71" s="701" t="n">
        <v>512</v>
      </c>
      <c r="G71" s="701" t="n">
        <v>48557</v>
      </c>
    </row>
    <row r="72" customFormat="false" ht="12.75" hidden="false" customHeight="false" outlineLevel="0" collapsed="false">
      <c r="A72" s="700" t="s">
        <v>471</v>
      </c>
      <c r="B72" s="698" t="n">
        <v>1444165</v>
      </c>
      <c r="C72" s="698" t="n">
        <f aca="false">SUM(D72:G72)</f>
        <v>108375</v>
      </c>
      <c r="D72" s="701" t="n">
        <v>3086</v>
      </c>
      <c r="E72" s="701" t="n">
        <v>16985</v>
      </c>
      <c r="F72" s="701" t="n">
        <v>23100</v>
      </c>
      <c r="G72" s="701" t="n">
        <v>65204</v>
      </c>
    </row>
    <row r="73" customFormat="false" ht="12.75" hidden="false" customHeight="false" outlineLevel="0" collapsed="false">
      <c r="A73" s="700" t="s">
        <v>472</v>
      </c>
      <c r="B73" s="698" t="n">
        <v>362537</v>
      </c>
      <c r="C73" s="698" t="n">
        <f aca="false">SUM(D73:G73)</f>
        <v>2997256</v>
      </c>
      <c r="D73" s="701" t="n">
        <v>141746</v>
      </c>
      <c r="E73" s="701" t="n">
        <v>831320</v>
      </c>
      <c r="F73" s="701" t="n">
        <v>267755</v>
      </c>
      <c r="G73" s="701" t="n">
        <v>1756435</v>
      </c>
    </row>
    <row r="74" customFormat="false" ht="12.75" hidden="false" customHeight="false" outlineLevel="0" collapsed="false">
      <c r="A74" s="700" t="s">
        <v>473</v>
      </c>
      <c r="B74" s="698" t="n">
        <v>674792</v>
      </c>
      <c r="C74" s="698" t="n">
        <f aca="false">SUM(D74:G74)</f>
        <v>424948</v>
      </c>
      <c r="D74" s="701" t="n">
        <v>22548</v>
      </c>
      <c r="E74" s="701" t="n">
        <v>75484</v>
      </c>
      <c r="F74" s="701" t="n">
        <v>51323</v>
      </c>
      <c r="G74" s="701" t="n">
        <v>275593</v>
      </c>
    </row>
    <row r="75" customFormat="false" ht="12.75" hidden="false" customHeight="false" outlineLevel="0" collapsed="false">
      <c r="A75" s="700" t="s">
        <v>474</v>
      </c>
      <c r="B75" s="698" t="n">
        <v>614966</v>
      </c>
      <c r="C75" s="698" t="n">
        <f aca="false">SUM(D75:G75)</f>
        <v>176358</v>
      </c>
      <c r="D75" s="701" t="n">
        <v>9547</v>
      </c>
      <c r="E75" s="701" t="n">
        <v>41298</v>
      </c>
      <c r="F75" s="701" t="n">
        <v>27703</v>
      </c>
      <c r="G75" s="701" t="n">
        <v>97810</v>
      </c>
    </row>
    <row r="76" customFormat="false" ht="12.75" hidden="false" customHeight="false" outlineLevel="0" collapsed="false">
      <c r="A76" s="700" t="s">
        <v>475</v>
      </c>
      <c r="B76" s="698" t="n">
        <v>4429807</v>
      </c>
      <c r="C76" s="698" t="n">
        <f aca="false">SUM(D76:G76)</f>
        <v>73</v>
      </c>
      <c r="D76" s="701" t="n">
        <v>2</v>
      </c>
      <c r="E76" s="701" t="n">
        <v>9</v>
      </c>
      <c r="F76" s="701" t="n">
        <v>8</v>
      </c>
      <c r="G76" s="701" t="n">
        <v>54</v>
      </c>
    </row>
    <row r="77" customFormat="false" ht="12.75" hidden="false" customHeight="false" outlineLevel="0" collapsed="false">
      <c r="A77" s="700" t="s">
        <v>476</v>
      </c>
      <c r="B77" s="698" t="n">
        <v>497802</v>
      </c>
      <c r="C77" s="698" t="n">
        <f aca="false">SUM(D77:G77)</f>
        <v>241457</v>
      </c>
      <c r="D77" s="701" t="n">
        <v>10329</v>
      </c>
      <c r="E77" s="701" t="n">
        <v>59671</v>
      </c>
      <c r="F77" s="701" t="n">
        <v>21997</v>
      </c>
      <c r="G77" s="701" t="n">
        <v>149460</v>
      </c>
    </row>
    <row r="78" customFormat="false" ht="12.75" hidden="false" customHeight="false" outlineLevel="0" collapsed="false">
      <c r="A78" s="700" t="s">
        <v>477</v>
      </c>
      <c r="B78" s="698" t="n">
        <v>379446</v>
      </c>
      <c r="C78" s="698" t="n">
        <f aca="false">SUM(D78:G78)</f>
        <v>162165</v>
      </c>
      <c r="D78" s="701" t="n">
        <v>10298</v>
      </c>
      <c r="E78" s="701" t="n">
        <v>34264</v>
      </c>
      <c r="F78" s="701" t="n">
        <v>9934</v>
      </c>
      <c r="G78" s="701" t="n">
        <v>107669</v>
      </c>
    </row>
    <row r="79" customFormat="false" ht="12.75" hidden="false" customHeight="false" outlineLevel="0" collapsed="false">
      <c r="A79" s="700" t="s">
        <v>478</v>
      </c>
      <c r="B79" s="698" t="n">
        <v>3488343</v>
      </c>
      <c r="C79" s="698" t="n">
        <f aca="false">SUM(D79:G79)</f>
        <v>2421</v>
      </c>
      <c r="D79" s="701" t="n">
        <v>68</v>
      </c>
      <c r="E79" s="701" t="n">
        <v>820</v>
      </c>
      <c r="F79" s="701" t="n">
        <v>104</v>
      </c>
      <c r="G79" s="701" t="n">
        <v>1429</v>
      </c>
    </row>
    <row r="80" customFormat="false" ht="12.75" hidden="false" customHeight="false" outlineLevel="0" collapsed="false">
      <c r="A80" s="700" t="s">
        <v>479</v>
      </c>
      <c r="B80" s="698" t="n">
        <v>1053828</v>
      </c>
      <c r="C80" s="698" t="n">
        <f aca="false">SUM(D80:G80)</f>
        <v>2121</v>
      </c>
      <c r="D80" s="701" t="n">
        <v>69</v>
      </c>
      <c r="E80" s="701" t="n">
        <v>939</v>
      </c>
      <c r="F80" s="701" t="n">
        <v>648</v>
      </c>
      <c r="G80" s="701" t="n">
        <v>465</v>
      </c>
    </row>
    <row r="81" customFormat="false" ht="12.75" hidden="false" customHeight="false" outlineLevel="0" collapsed="false">
      <c r="A81" s="700" t="s">
        <v>480</v>
      </c>
      <c r="B81" s="698" t="n">
        <v>294827</v>
      </c>
      <c r="C81" s="698" t="n">
        <f aca="false">SUM(D81:G81)</f>
        <v>42</v>
      </c>
      <c r="D81" s="701" t="n">
        <v>2</v>
      </c>
      <c r="E81" s="701" t="n">
        <v>11</v>
      </c>
      <c r="F81" s="701" t="n">
        <v>1</v>
      </c>
      <c r="G81" s="701" t="n">
        <v>28</v>
      </c>
    </row>
    <row r="82" customFormat="false" ht="12.75" hidden="false" customHeight="false" outlineLevel="0" collapsed="false">
      <c r="A82" s="700" t="s">
        <v>481</v>
      </c>
      <c r="B82" s="698" t="n">
        <v>3186100</v>
      </c>
      <c r="C82" s="698" t="n">
        <f aca="false">SUM(D82:G82)</f>
        <v>6204</v>
      </c>
      <c r="D82" s="701" t="n">
        <v>391</v>
      </c>
      <c r="E82" s="701" t="n">
        <v>819</v>
      </c>
      <c r="F82" s="701" t="n">
        <v>374</v>
      </c>
      <c r="G82" s="701" t="n">
        <v>4620</v>
      </c>
    </row>
    <row r="83" customFormat="false" ht="12.75" hidden="false" customHeight="false" outlineLevel="0" collapsed="false">
      <c r="A83" s="700" t="s">
        <v>482</v>
      </c>
      <c r="B83" s="698" t="n">
        <v>408867</v>
      </c>
      <c r="C83" s="698" t="n">
        <f aca="false">SUM(D83:G83)</f>
        <v>1021</v>
      </c>
      <c r="D83" s="701" t="n">
        <v>62</v>
      </c>
      <c r="E83" s="701" t="n">
        <v>149</v>
      </c>
      <c r="F83" s="701" t="n">
        <v>85</v>
      </c>
      <c r="G83" s="701" t="n">
        <v>725</v>
      </c>
    </row>
    <row r="84" customFormat="false" ht="12.75" hidden="false" customHeight="false" outlineLevel="0" collapsed="false">
      <c r="A84" s="700" t="s">
        <v>483</v>
      </c>
      <c r="B84" s="698" t="n">
        <v>3469240</v>
      </c>
      <c r="C84" s="698" t="n">
        <f aca="false">SUM(D84:G84)</f>
        <v>23223</v>
      </c>
      <c r="D84" s="701" t="n">
        <v>1164</v>
      </c>
      <c r="E84" s="701" t="n">
        <v>2969</v>
      </c>
      <c r="F84" s="701" t="n">
        <v>4470</v>
      </c>
      <c r="G84" s="701" t="n">
        <v>14620</v>
      </c>
    </row>
    <row r="86" customFormat="false" ht="12.75" hidden="false" customHeight="false" outlineLevel="0" collapsed="false">
      <c r="A86" s="702" t="s">
        <v>484</v>
      </c>
    </row>
    <row r="89" customFormat="false" ht="12.75" hidden="false" customHeight="false" outlineLevel="0" collapsed="false">
      <c r="A89" s="695" t="s">
        <v>453</v>
      </c>
      <c r="B89" s="696" t="s">
        <v>295</v>
      </c>
      <c r="C89" s="703" t="s">
        <v>500</v>
      </c>
      <c r="D89" s="696" t="s">
        <v>501</v>
      </c>
      <c r="E89" s="696" t="s">
        <v>502</v>
      </c>
      <c r="F89" s="696" t="s">
        <v>503</v>
      </c>
    </row>
    <row r="90" customFormat="false" ht="12.75" hidden="false" customHeight="false" outlineLevel="0" collapsed="false">
      <c r="A90" s="697" t="s">
        <v>462</v>
      </c>
      <c r="B90" s="698" t="n">
        <v>42071961</v>
      </c>
      <c r="C90" s="704" t="n">
        <f aca="false">SUM(C91:C111)</f>
        <v>9199352</v>
      </c>
      <c r="D90" s="699" t="n">
        <f aca="false">SUM(D91:D111)</f>
        <v>3488343</v>
      </c>
      <c r="E90" s="699" t="n">
        <f aca="false">SUM(E91:E111)</f>
        <v>3469240</v>
      </c>
      <c r="F90" s="699" t="n">
        <f aca="false">SUM(F91:F111)</f>
        <v>2241769</v>
      </c>
    </row>
    <row r="91" customFormat="false" ht="12.75" hidden="false" customHeight="false" outlineLevel="0" collapsed="false">
      <c r="A91" s="700" t="s">
        <v>463</v>
      </c>
      <c r="B91" s="698" t="n">
        <v>73208</v>
      </c>
      <c r="C91" s="698" t="n">
        <f aca="false">SUM(D91:F91)</f>
        <v>5785609</v>
      </c>
      <c r="D91" s="701" t="n">
        <v>2181077</v>
      </c>
      <c r="E91" s="701" t="n">
        <v>2244490</v>
      </c>
      <c r="F91" s="701" t="n">
        <v>1360042</v>
      </c>
    </row>
    <row r="92" customFormat="false" ht="12.75" hidden="false" customHeight="false" outlineLevel="0" collapsed="false">
      <c r="A92" s="700" t="s">
        <v>464</v>
      </c>
      <c r="B92" s="698" t="n">
        <v>256931</v>
      </c>
      <c r="C92" s="698" t="n">
        <f aca="false">SUM(D92:F92)</f>
        <v>32</v>
      </c>
      <c r="D92" s="701" t="n">
        <v>2</v>
      </c>
      <c r="E92" s="701" t="n">
        <v>30</v>
      </c>
      <c r="F92" s="701" t="n">
        <v>0</v>
      </c>
    </row>
    <row r="93" customFormat="false" ht="12.75" hidden="false" customHeight="false" outlineLevel="0" collapsed="false">
      <c r="A93" s="700" t="s">
        <v>465</v>
      </c>
      <c r="B93" s="698" t="n">
        <v>56765</v>
      </c>
      <c r="C93" s="698" t="n">
        <f aca="false">SUM(D93:F93)</f>
        <v>431854</v>
      </c>
      <c r="D93" s="701" t="n">
        <v>179506</v>
      </c>
      <c r="E93" s="701" t="n">
        <v>152415</v>
      </c>
      <c r="F93" s="701" t="n">
        <v>99933</v>
      </c>
    </row>
    <row r="94" customFormat="false" ht="12.75" hidden="false" customHeight="false" outlineLevel="0" collapsed="false">
      <c r="A94" s="700" t="s">
        <v>466</v>
      </c>
      <c r="B94" s="698" t="n">
        <v>308268</v>
      </c>
      <c r="C94" s="698" t="n">
        <f aca="false">SUM(D94:F94)</f>
        <v>98660</v>
      </c>
      <c r="D94" s="701" t="n">
        <v>43943</v>
      </c>
      <c r="E94" s="701" t="n">
        <v>29103</v>
      </c>
      <c r="F94" s="701" t="n">
        <v>25614</v>
      </c>
    </row>
    <row r="95" customFormat="false" ht="12.75" hidden="false" customHeight="false" outlineLevel="0" collapsed="false">
      <c r="A95" s="700" t="s">
        <v>467</v>
      </c>
      <c r="B95" s="698" t="n">
        <v>1292025</v>
      </c>
      <c r="C95" s="698" t="n">
        <f aca="false">SUM(D95:F95)</f>
        <v>346496</v>
      </c>
      <c r="D95" s="701" t="n">
        <v>148586</v>
      </c>
      <c r="E95" s="701" t="n">
        <v>115640</v>
      </c>
      <c r="F95" s="701" t="n">
        <v>82270</v>
      </c>
    </row>
    <row r="96" customFormat="false" ht="12.75" hidden="false" customHeight="false" outlineLevel="0" collapsed="false">
      <c r="A96" s="700" t="s">
        <v>468</v>
      </c>
      <c r="B96" s="698" t="n">
        <v>964769</v>
      </c>
      <c r="C96" s="698" t="n">
        <f aca="false">SUM(D96:F96)</f>
        <v>499538</v>
      </c>
      <c r="D96" s="701" t="n">
        <v>205470</v>
      </c>
      <c r="E96" s="701" t="n">
        <v>186723</v>
      </c>
      <c r="F96" s="701" t="n">
        <v>107345</v>
      </c>
    </row>
    <row r="97" customFormat="false" ht="12.75" hidden="false" customHeight="false" outlineLevel="0" collapsed="false">
      <c r="A97" s="700" t="s">
        <v>469</v>
      </c>
      <c r="B97" s="698" t="n">
        <v>826302</v>
      </c>
      <c r="C97" s="698" t="n">
        <f aca="false">SUM(D97:F97)</f>
        <v>1655</v>
      </c>
      <c r="D97" s="701" t="n">
        <v>515</v>
      </c>
      <c r="E97" s="701" t="n">
        <v>720</v>
      </c>
      <c r="F97" s="701" t="n">
        <v>420</v>
      </c>
    </row>
    <row r="98" customFormat="false" ht="12.75" hidden="false" customHeight="false" outlineLevel="0" collapsed="false">
      <c r="A98" s="700" t="s">
        <v>470</v>
      </c>
      <c r="B98" s="698" t="n">
        <v>753475</v>
      </c>
      <c r="C98" s="698" t="n">
        <f aca="false">SUM(D98:F98)</f>
        <v>12599</v>
      </c>
      <c r="D98" s="701" t="n">
        <v>7325</v>
      </c>
      <c r="E98" s="701" t="n">
        <v>3856</v>
      </c>
      <c r="F98" s="701" t="n">
        <v>1418</v>
      </c>
    </row>
    <row r="99" customFormat="false" ht="12.75" hidden="false" customHeight="false" outlineLevel="0" collapsed="false">
      <c r="A99" s="700" t="s">
        <v>471</v>
      </c>
      <c r="B99" s="698" t="n">
        <v>1444165</v>
      </c>
      <c r="C99" s="698" t="n">
        <f aca="false">SUM(D99:F99)</f>
        <v>28344</v>
      </c>
      <c r="D99" s="701" t="n">
        <v>9939</v>
      </c>
      <c r="E99" s="701" t="n">
        <v>11880</v>
      </c>
      <c r="F99" s="701" t="n">
        <v>6525</v>
      </c>
    </row>
    <row r="100" customFormat="false" ht="12.75" hidden="false" customHeight="false" outlineLevel="0" collapsed="false">
      <c r="A100" s="700" t="s">
        <v>472</v>
      </c>
      <c r="B100" s="698" t="n">
        <v>362537</v>
      </c>
      <c r="C100" s="698" t="n">
        <f aca="false">SUM(D100:F100)</f>
        <v>1379781</v>
      </c>
      <c r="D100" s="701" t="n">
        <v>471376</v>
      </c>
      <c r="E100" s="701" t="n">
        <v>503176</v>
      </c>
      <c r="F100" s="701" t="n">
        <v>405229</v>
      </c>
    </row>
    <row r="101" customFormat="false" ht="12.75" hidden="false" customHeight="false" outlineLevel="0" collapsed="false">
      <c r="A101" s="700" t="s">
        <v>473</v>
      </c>
      <c r="B101" s="698" t="n">
        <v>674792</v>
      </c>
      <c r="C101" s="698" t="n">
        <f aca="false">SUM(D101:F101)</f>
        <v>239152</v>
      </c>
      <c r="D101" s="701" t="n">
        <v>98481</v>
      </c>
      <c r="E101" s="701" t="n">
        <v>68864</v>
      </c>
      <c r="F101" s="701" t="n">
        <v>71807</v>
      </c>
    </row>
    <row r="102" customFormat="false" ht="12.75" hidden="false" customHeight="false" outlineLevel="0" collapsed="false">
      <c r="A102" s="700" t="s">
        <v>474</v>
      </c>
      <c r="B102" s="698" t="n">
        <v>614966</v>
      </c>
      <c r="C102" s="698" t="n">
        <f aca="false">SUM(D102:F102)</f>
        <v>62805</v>
      </c>
      <c r="D102" s="701" t="n">
        <v>23805</v>
      </c>
      <c r="E102" s="701" t="n">
        <v>26580</v>
      </c>
      <c r="F102" s="701" t="n">
        <v>12420</v>
      </c>
    </row>
    <row r="103" customFormat="false" ht="12.75" hidden="false" customHeight="false" outlineLevel="0" collapsed="false">
      <c r="A103" s="700" t="s">
        <v>475</v>
      </c>
      <c r="B103" s="698" t="n">
        <v>4429807</v>
      </c>
      <c r="C103" s="698" t="n">
        <f aca="false">SUM(D103:F103)</f>
        <v>68</v>
      </c>
      <c r="D103" s="701" t="n">
        <v>21</v>
      </c>
      <c r="E103" s="701" t="n">
        <v>37</v>
      </c>
      <c r="F103" s="701" t="n">
        <v>10</v>
      </c>
    </row>
    <row r="104" customFormat="false" ht="12.75" hidden="false" customHeight="false" outlineLevel="0" collapsed="false">
      <c r="A104" s="700" t="s">
        <v>476</v>
      </c>
      <c r="B104" s="698" t="n">
        <v>497802</v>
      </c>
      <c r="C104" s="698" t="n">
        <f aca="false">SUM(D104:F104)</f>
        <v>127249</v>
      </c>
      <c r="D104" s="701" t="n">
        <v>48987</v>
      </c>
      <c r="E104" s="701" t="n">
        <v>51113</v>
      </c>
      <c r="F104" s="701" t="n">
        <v>27149</v>
      </c>
    </row>
    <row r="105" customFormat="false" ht="12.75" hidden="false" customHeight="false" outlineLevel="0" collapsed="false">
      <c r="A105" s="700" t="s">
        <v>477</v>
      </c>
      <c r="B105" s="698" t="n">
        <v>379446</v>
      </c>
      <c r="C105" s="698" t="n">
        <f aca="false">SUM(D105:F105)</f>
        <v>166447</v>
      </c>
      <c r="D105" s="701" t="n">
        <v>63778</v>
      </c>
      <c r="E105" s="701" t="n">
        <v>66820</v>
      </c>
      <c r="F105" s="701" t="n">
        <v>35849</v>
      </c>
    </row>
    <row r="106" customFormat="false" ht="12.75" hidden="false" customHeight="false" outlineLevel="0" collapsed="false">
      <c r="A106" s="700" t="s">
        <v>478</v>
      </c>
      <c r="B106" s="698" t="n">
        <v>3488343</v>
      </c>
      <c r="C106" s="698" t="n">
        <f aca="false">SUM(D106:F106)</f>
        <v>1105</v>
      </c>
      <c r="D106" s="701" t="n">
        <v>326</v>
      </c>
      <c r="E106" s="701" t="n">
        <v>293</v>
      </c>
      <c r="F106" s="701" t="n">
        <v>486</v>
      </c>
    </row>
    <row r="107" customFormat="false" ht="12.75" hidden="false" customHeight="false" outlineLevel="0" collapsed="false">
      <c r="A107" s="700" t="s">
        <v>479</v>
      </c>
      <c r="B107" s="698" t="n">
        <v>1053828</v>
      </c>
      <c r="C107" s="698" t="n">
        <f aca="false">SUM(D107:F107)</f>
        <v>528</v>
      </c>
      <c r="D107" s="701" t="n">
        <v>115</v>
      </c>
      <c r="E107" s="701" t="n">
        <v>79</v>
      </c>
      <c r="F107" s="701" t="n">
        <v>334</v>
      </c>
    </row>
    <row r="108" customFormat="false" ht="12.75" hidden="false" customHeight="false" outlineLevel="0" collapsed="false">
      <c r="A108" s="700" t="s">
        <v>480</v>
      </c>
      <c r="B108" s="698" t="n">
        <v>294827</v>
      </c>
      <c r="C108" s="698" t="n">
        <f aca="false">SUM(D108:F108)</f>
        <v>23</v>
      </c>
      <c r="D108" s="701" t="n">
        <v>6</v>
      </c>
      <c r="E108" s="701" t="n">
        <v>9</v>
      </c>
      <c r="F108" s="701" t="n">
        <v>8</v>
      </c>
    </row>
    <row r="109" customFormat="false" ht="12.75" hidden="false" customHeight="false" outlineLevel="0" collapsed="false">
      <c r="A109" s="700" t="s">
        <v>481</v>
      </c>
      <c r="B109" s="698" t="n">
        <v>3186100</v>
      </c>
      <c r="C109" s="698" t="n">
        <f aca="false">SUM(D109:F109)</f>
        <v>5231</v>
      </c>
      <c r="D109" s="701" t="n">
        <v>947</v>
      </c>
      <c r="E109" s="701" t="n">
        <v>2951</v>
      </c>
      <c r="F109" s="701" t="n">
        <v>1333</v>
      </c>
    </row>
    <row r="110" customFormat="false" ht="12.75" hidden="false" customHeight="false" outlineLevel="0" collapsed="false">
      <c r="A110" s="700" t="s">
        <v>482</v>
      </c>
      <c r="B110" s="698" t="n">
        <v>408867</v>
      </c>
      <c r="C110" s="698" t="n">
        <f aca="false">SUM(D110:F110)</f>
        <v>323</v>
      </c>
      <c r="D110" s="701" t="n">
        <v>173</v>
      </c>
      <c r="E110" s="701" t="n">
        <v>81</v>
      </c>
      <c r="F110" s="701" t="n">
        <v>69</v>
      </c>
    </row>
    <row r="111" customFormat="false" ht="12.75" hidden="false" customHeight="false" outlineLevel="0" collapsed="false">
      <c r="A111" s="700" t="s">
        <v>483</v>
      </c>
      <c r="B111" s="698" t="n">
        <v>3469240</v>
      </c>
      <c r="C111" s="698" t="n">
        <f aca="false">SUM(D111:F111)</f>
        <v>11853</v>
      </c>
      <c r="D111" s="701" t="n">
        <v>3965</v>
      </c>
      <c r="E111" s="701" t="n">
        <v>4380</v>
      </c>
      <c r="F111" s="701" t="n">
        <v>3508</v>
      </c>
    </row>
    <row r="113" customFormat="false" ht="12.75" hidden="false" customHeight="false" outlineLevel="0" collapsed="false">
      <c r="A113" s="702" t="s">
        <v>484</v>
      </c>
    </row>
    <row r="116" customFormat="false" ht="12.75" hidden="false" customHeight="false" outlineLevel="0" collapsed="false">
      <c r="A116" s="695" t="s">
        <v>453</v>
      </c>
      <c r="B116" s="696" t="s">
        <v>295</v>
      </c>
      <c r="C116" s="705" t="s">
        <v>504</v>
      </c>
      <c r="D116" s="706" t="s">
        <v>505</v>
      </c>
      <c r="E116" s="696" t="s">
        <v>506</v>
      </c>
      <c r="F116" s="696" t="s">
        <v>507</v>
      </c>
      <c r="G116" s="696" t="s">
        <v>508</v>
      </c>
    </row>
    <row r="117" customFormat="false" ht="12.75" hidden="false" customHeight="false" outlineLevel="0" collapsed="false">
      <c r="A117" s="697" t="s">
        <v>462</v>
      </c>
      <c r="B117" s="698" t="n">
        <v>42071961</v>
      </c>
      <c r="C117" s="704" t="n">
        <f aca="false">SUM(C118:C138)</f>
        <v>3560225</v>
      </c>
      <c r="D117" s="699" t="n">
        <f aca="false">SUM(D118:D138)</f>
        <v>826302</v>
      </c>
      <c r="E117" s="699" t="n">
        <f aca="false">SUM(E118:E138)</f>
        <v>1444165</v>
      </c>
      <c r="F117" s="699" t="n">
        <f aca="false">SUM(F118:F138)</f>
        <v>674792</v>
      </c>
      <c r="G117" s="699" t="n">
        <f aca="false">SUM(G118:G138)</f>
        <v>614966</v>
      </c>
    </row>
    <row r="118" customFormat="false" ht="12.75" hidden="false" customHeight="false" outlineLevel="0" collapsed="false">
      <c r="A118" s="700" t="s">
        <v>463</v>
      </c>
      <c r="B118" s="698" t="n">
        <v>73208</v>
      </c>
      <c r="C118" s="698" t="n">
        <f aca="false">SUM(D118:G118)</f>
        <v>1941076</v>
      </c>
      <c r="D118" s="701" t="n">
        <v>641243</v>
      </c>
      <c r="E118" s="701" t="n">
        <v>743700</v>
      </c>
      <c r="F118" s="701" t="n">
        <v>250169</v>
      </c>
      <c r="G118" s="701" t="n">
        <v>305964</v>
      </c>
    </row>
    <row r="119" customFormat="false" ht="12.75" hidden="false" customHeight="false" outlineLevel="0" collapsed="false">
      <c r="A119" s="700" t="s">
        <v>464</v>
      </c>
      <c r="B119" s="698" t="n">
        <v>256931</v>
      </c>
      <c r="C119" s="698" t="n">
        <f aca="false">SUM(D119:G119)</f>
        <v>21</v>
      </c>
      <c r="D119" s="701" t="n">
        <v>11</v>
      </c>
      <c r="E119" s="701" t="n">
        <v>0</v>
      </c>
      <c r="F119" s="701" t="n">
        <v>0</v>
      </c>
      <c r="G119" s="701" t="n">
        <v>10</v>
      </c>
    </row>
    <row r="120" customFormat="false" ht="12.75" hidden="false" customHeight="false" outlineLevel="0" collapsed="false">
      <c r="A120" s="700" t="s">
        <v>465</v>
      </c>
      <c r="B120" s="698" t="n">
        <v>56765</v>
      </c>
      <c r="C120" s="698" t="n">
        <f aca="false">SUM(D120:G120)</f>
        <v>152545</v>
      </c>
      <c r="D120" s="701" t="n">
        <v>15367</v>
      </c>
      <c r="E120" s="701" t="n">
        <v>65459</v>
      </c>
      <c r="F120" s="701" t="n">
        <v>39650</v>
      </c>
      <c r="G120" s="701" t="n">
        <v>32069</v>
      </c>
    </row>
    <row r="121" customFormat="false" ht="12.75" hidden="false" customHeight="false" outlineLevel="0" collapsed="false">
      <c r="A121" s="700" t="s">
        <v>466</v>
      </c>
      <c r="B121" s="698" t="n">
        <v>308268</v>
      </c>
      <c r="C121" s="698" t="n">
        <f aca="false">SUM(D121:G121)</f>
        <v>29759</v>
      </c>
      <c r="D121" s="701" t="n">
        <v>1339</v>
      </c>
      <c r="E121" s="701" t="n">
        <v>10759</v>
      </c>
      <c r="F121" s="701" t="n">
        <v>11729</v>
      </c>
      <c r="G121" s="701" t="n">
        <v>5932</v>
      </c>
    </row>
    <row r="122" customFormat="false" ht="12.75" hidden="false" customHeight="false" outlineLevel="0" collapsed="false">
      <c r="A122" s="700" t="s">
        <v>467</v>
      </c>
      <c r="B122" s="698" t="n">
        <v>1292025</v>
      </c>
      <c r="C122" s="698" t="n">
        <f aca="false">SUM(D122:G122)</f>
        <v>192782</v>
      </c>
      <c r="D122" s="701" t="n">
        <v>30593</v>
      </c>
      <c r="E122" s="701" t="n">
        <v>73459</v>
      </c>
      <c r="F122" s="701" t="n">
        <v>49745</v>
      </c>
      <c r="G122" s="701" t="n">
        <v>38985</v>
      </c>
    </row>
    <row r="123" customFormat="false" ht="12.75" hidden="false" customHeight="false" outlineLevel="0" collapsed="false">
      <c r="A123" s="700" t="s">
        <v>468</v>
      </c>
      <c r="B123" s="698" t="n">
        <v>964769</v>
      </c>
      <c r="C123" s="698" t="n">
        <f aca="false">SUM(D123:G123)</f>
        <v>227249</v>
      </c>
      <c r="D123" s="701" t="n">
        <v>44221</v>
      </c>
      <c r="E123" s="701" t="n">
        <v>96911</v>
      </c>
      <c r="F123" s="701" t="n">
        <v>43394</v>
      </c>
      <c r="G123" s="701" t="n">
        <v>42723</v>
      </c>
    </row>
    <row r="124" customFormat="false" ht="12.75" hidden="false" customHeight="false" outlineLevel="0" collapsed="false">
      <c r="A124" s="700" t="s">
        <v>469</v>
      </c>
      <c r="B124" s="698" t="n">
        <v>826302</v>
      </c>
      <c r="C124" s="698" t="n">
        <f aca="false">SUM(D124:G124)</f>
        <v>444</v>
      </c>
      <c r="D124" s="701" t="n">
        <v>186</v>
      </c>
      <c r="E124" s="701" t="n">
        <v>167</v>
      </c>
      <c r="F124" s="701" t="n">
        <v>12</v>
      </c>
      <c r="G124" s="701" t="n">
        <v>79</v>
      </c>
    </row>
    <row r="125" customFormat="false" ht="12.75" hidden="false" customHeight="false" outlineLevel="0" collapsed="false">
      <c r="A125" s="700" t="s">
        <v>470</v>
      </c>
      <c r="B125" s="698" t="n">
        <v>753475</v>
      </c>
      <c r="C125" s="698" t="n">
        <f aca="false">SUM(D125:G125)</f>
        <v>3407</v>
      </c>
      <c r="D125" s="701" t="n">
        <v>417</v>
      </c>
      <c r="E125" s="701" t="n">
        <v>1565</v>
      </c>
      <c r="F125" s="701" t="n">
        <v>575</v>
      </c>
      <c r="G125" s="701" t="n">
        <v>850</v>
      </c>
    </row>
    <row r="126" customFormat="false" ht="12.75" hidden="false" customHeight="false" outlineLevel="0" collapsed="false">
      <c r="A126" s="700" t="s">
        <v>471</v>
      </c>
      <c r="B126" s="698" t="n">
        <v>1444165</v>
      </c>
      <c r="C126" s="698" t="n">
        <f aca="false">SUM(D126:G126)</f>
        <v>11607</v>
      </c>
      <c r="D126" s="701" t="n">
        <v>5212</v>
      </c>
      <c r="E126" s="701" t="n">
        <v>3512</v>
      </c>
      <c r="F126" s="701" t="n">
        <v>1566</v>
      </c>
      <c r="G126" s="701" t="n">
        <v>1317</v>
      </c>
    </row>
    <row r="127" customFormat="false" ht="12.75" hidden="false" customHeight="false" outlineLevel="0" collapsed="false">
      <c r="A127" s="700" t="s">
        <v>472</v>
      </c>
      <c r="B127" s="698" t="n">
        <v>362537</v>
      </c>
      <c r="C127" s="698" t="n">
        <f aca="false">SUM(D127:G127)</f>
        <v>683123</v>
      </c>
      <c r="D127" s="701" t="n">
        <v>59981</v>
      </c>
      <c r="E127" s="701" t="n">
        <v>308259</v>
      </c>
      <c r="F127" s="701" t="n">
        <v>183598</v>
      </c>
      <c r="G127" s="701" t="n">
        <v>131285</v>
      </c>
    </row>
    <row r="128" customFormat="false" ht="12.75" hidden="false" customHeight="false" outlineLevel="0" collapsed="false">
      <c r="A128" s="700" t="s">
        <v>473</v>
      </c>
      <c r="B128" s="698" t="n">
        <v>674792</v>
      </c>
      <c r="C128" s="698" t="n">
        <f aca="false">SUM(D128:G128)</f>
        <v>168003</v>
      </c>
      <c r="D128" s="701" t="n">
        <v>4876</v>
      </c>
      <c r="E128" s="701" t="n">
        <v>73441</v>
      </c>
      <c r="F128" s="701" t="n">
        <v>58903</v>
      </c>
      <c r="G128" s="701" t="n">
        <v>30783</v>
      </c>
    </row>
    <row r="129" customFormat="false" ht="12.75" hidden="false" customHeight="false" outlineLevel="0" collapsed="false">
      <c r="A129" s="700" t="s">
        <v>474</v>
      </c>
      <c r="B129" s="698" t="n">
        <v>614966</v>
      </c>
      <c r="C129" s="698" t="n">
        <f aca="false">SUM(D129:G129)</f>
        <v>26697</v>
      </c>
      <c r="D129" s="701" t="n">
        <v>6087</v>
      </c>
      <c r="E129" s="701" t="n">
        <v>11538</v>
      </c>
      <c r="F129" s="701" t="n">
        <v>4765</v>
      </c>
      <c r="G129" s="701" t="n">
        <v>4307</v>
      </c>
    </row>
    <row r="130" customFormat="false" ht="12.75" hidden="false" customHeight="false" outlineLevel="0" collapsed="false">
      <c r="A130" s="700" t="s">
        <v>475</v>
      </c>
      <c r="B130" s="698" t="n">
        <v>4429807</v>
      </c>
      <c r="C130" s="698" t="n">
        <f aca="false">SUM(D130:G130)</f>
        <v>3</v>
      </c>
      <c r="D130" s="701" t="n">
        <v>1</v>
      </c>
      <c r="E130" s="701" t="n">
        <v>0</v>
      </c>
      <c r="F130" s="701" t="n">
        <v>2</v>
      </c>
      <c r="G130" s="701" t="n">
        <v>0</v>
      </c>
    </row>
    <row r="131" customFormat="false" ht="12.75" hidden="false" customHeight="false" outlineLevel="0" collapsed="false">
      <c r="A131" s="700" t="s">
        <v>476</v>
      </c>
      <c r="B131" s="698" t="n">
        <v>497802</v>
      </c>
      <c r="C131" s="698" t="n">
        <f aca="false">SUM(D131:G131)</f>
        <v>66510</v>
      </c>
      <c r="D131" s="701" t="n">
        <v>12330</v>
      </c>
      <c r="E131" s="701" t="n">
        <v>33510</v>
      </c>
      <c r="F131" s="701" t="n">
        <v>10589</v>
      </c>
      <c r="G131" s="701" t="n">
        <v>10081</v>
      </c>
    </row>
    <row r="132" customFormat="false" ht="12.75" hidden="false" customHeight="false" outlineLevel="0" collapsed="false">
      <c r="A132" s="700" t="s">
        <v>477</v>
      </c>
      <c r="B132" s="698" t="n">
        <v>379446</v>
      </c>
      <c r="C132" s="698" t="n">
        <f aca="false">SUM(D132:G132)</f>
        <v>49753</v>
      </c>
      <c r="D132" s="701" t="n">
        <v>1701</v>
      </c>
      <c r="E132" s="701" t="n">
        <v>19938</v>
      </c>
      <c r="F132" s="701" t="n">
        <v>18778</v>
      </c>
      <c r="G132" s="701" t="n">
        <v>9336</v>
      </c>
    </row>
    <row r="133" customFormat="false" ht="12.75" hidden="false" customHeight="false" outlineLevel="0" collapsed="false">
      <c r="A133" s="700" t="s">
        <v>478</v>
      </c>
      <c r="B133" s="698" t="n">
        <v>3488343</v>
      </c>
      <c r="C133" s="698" t="n">
        <f aca="false">SUM(D133:G133)</f>
        <v>771</v>
      </c>
      <c r="D133" s="701" t="n">
        <v>509</v>
      </c>
      <c r="E133" s="701" t="n">
        <v>53</v>
      </c>
      <c r="F133" s="701" t="n">
        <v>89</v>
      </c>
      <c r="G133" s="701" t="n">
        <v>120</v>
      </c>
    </row>
    <row r="134" customFormat="false" ht="12.75" hidden="false" customHeight="false" outlineLevel="0" collapsed="false">
      <c r="A134" s="700" t="s">
        <v>479</v>
      </c>
      <c r="B134" s="698" t="n">
        <v>1053828</v>
      </c>
      <c r="C134" s="698" t="n">
        <f aca="false">SUM(D134:G134)</f>
        <v>431</v>
      </c>
      <c r="D134" s="701" t="n">
        <v>133</v>
      </c>
      <c r="E134" s="701" t="n">
        <v>178</v>
      </c>
      <c r="F134" s="701" t="n">
        <v>41</v>
      </c>
      <c r="G134" s="701" t="n">
        <v>79</v>
      </c>
    </row>
    <row r="135" customFormat="false" ht="12.75" hidden="false" customHeight="false" outlineLevel="0" collapsed="false">
      <c r="A135" s="700" t="s">
        <v>480</v>
      </c>
      <c r="B135" s="698" t="n">
        <v>294827</v>
      </c>
      <c r="C135" s="698" t="n">
        <f aca="false">SUM(D135:G135)</f>
        <v>3</v>
      </c>
      <c r="D135" s="701" t="n">
        <v>1</v>
      </c>
      <c r="E135" s="701" t="n">
        <v>2</v>
      </c>
      <c r="F135" s="701" t="n">
        <v>0</v>
      </c>
      <c r="G135" s="701" t="n">
        <v>0</v>
      </c>
    </row>
    <row r="136" customFormat="false" ht="12.75" hidden="false" customHeight="false" outlineLevel="0" collapsed="false">
      <c r="A136" s="700" t="s">
        <v>481</v>
      </c>
      <c r="B136" s="698" t="n">
        <v>3186100</v>
      </c>
      <c r="C136" s="698" t="n">
        <f aca="false">SUM(D136:G136)</f>
        <v>498</v>
      </c>
      <c r="D136" s="701" t="n">
        <v>392</v>
      </c>
      <c r="E136" s="701" t="n">
        <v>25</v>
      </c>
      <c r="F136" s="701" t="n">
        <v>5</v>
      </c>
      <c r="G136" s="701" t="n">
        <v>76</v>
      </c>
    </row>
    <row r="137" customFormat="false" ht="12.75" hidden="false" customHeight="false" outlineLevel="0" collapsed="false">
      <c r="A137" s="700" t="s">
        <v>482</v>
      </c>
      <c r="B137" s="698" t="n">
        <v>408867</v>
      </c>
      <c r="C137" s="698" t="n">
        <f aca="false">SUM(D137:G137)</f>
        <v>266</v>
      </c>
      <c r="D137" s="701" t="n">
        <v>38</v>
      </c>
      <c r="E137" s="701" t="n">
        <v>107</v>
      </c>
      <c r="F137" s="701" t="n">
        <v>78</v>
      </c>
      <c r="G137" s="701" t="n">
        <v>43</v>
      </c>
    </row>
    <row r="138" customFormat="false" ht="12.75" hidden="false" customHeight="false" outlineLevel="0" collapsed="false">
      <c r="A138" s="700" t="s">
        <v>483</v>
      </c>
      <c r="B138" s="698" t="n">
        <v>3469240</v>
      </c>
      <c r="C138" s="698" t="n">
        <f aca="false">SUM(D138:G138)</f>
        <v>5277</v>
      </c>
      <c r="D138" s="701" t="n">
        <v>1664</v>
      </c>
      <c r="E138" s="701" t="n">
        <v>1582</v>
      </c>
      <c r="F138" s="701" t="n">
        <v>1104</v>
      </c>
      <c r="G138" s="701" t="n">
        <v>927</v>
      </c>
    </row>
    <row r="140" customFormat="false" ht="12.75" hidden="false" customHeight="false" outlineLevel="0" collapsed="false">
      <c r="A140" s="702" t="s">
        <v>484</v>
      </c>
    </row>
  </sheetData>
  <mergeCells count="2">
    <mergeCell ref="A3:N3"/>
    <mergeCell ref="A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30"/>
  <sheetViews>
    <sheetView showFormulas="false" showGridLines="false" showRowColHeaders="false" showZeros="true" rightToLeft="false" tabSelected="false" showOutlineSymbols="true" defaultGridColor="false" view="normal" topLeftCell="A1" colorId="8" zoomScale="66" zoomScaleNormal="66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30.13"/>
    <col collapsed="false" customWidth="true" hidden="false" outlineLevel="0" max="5" min="5" style="0" width="0.85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8" min="8" style="0" width="17.56"/>
    <col collapsed="false" customWidth="true" hidden="false" outlineLevel="0" max="13" min="9" style="0" width="14.28"/>
  </cols>
  <sheetData>
    <row r="2" customFormat="false" ht="18" hidden="false" customHeight="true" outlineLevel="0" collapsed="false">
      <c r="B2" s="371" t="s">
        <v>113</v>
      </c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693"/>
      <c r="O2" s="693"/>
    </row>
    <row r="3" customFormat="false" ht="12.75" hidden="false" customHeight="false" outlineLevel="0" collapsed="false">
      <c r="E3" s="301"/>
    </row>
    <row r="4" customFormat="false" ht="18" hidden="false" customHeight="false" outlineLevel="0" collapsed="false">
      <c r="B4" s="659" t="s">
        <v>48</v>
      </c>
      <c r="C4" s="659"/>
      <c r="D4" s="659"/>
      <c r="E4" s="659"/>
      <c r="F4" s="659"/>
      <c r="G4" s="659"/>
      <c r="H4" s="659"/>
      <c r="I4" s="659"/>
      <c r="J4" s="659"/>
      <c r="K4" s="659"/>
      <c r="L4" s="659"/>
      <c r="M4" s="659"/>
    </row>
    <row r="5" customFormat="false" ht="12.75" hidden="false" customHeight="false" outlineLevel="0" collapsed="false">
      <c r="B5" s="33"/>
      <c r="C5" s="33"/>
      <c r="D5" s="33"/>
      <c r="E5" s="35"/>
      <c r="F5" s="37"/>
      <c r="G5" s="538"/>
      <c r="H5" s="539"/>
      <c r="I5" s="539"/>
      <c r="J5" s="539"/>
      <c r="K5" s="539"/>
      <c r="L5" s="539"/>
      <c r="M5" s="539"/>
    </row>
    <row r="6" customFormat="false" ht="18" hidden="false" customHeight="true" outlineLevel="0" collapsed="false">
      <c r="B6" s="686" t="s">
        <v>509</v>
      </c>
      <c r="C6" s="686"/>
      <c r="D6" s="686"/>
      <c r="E6" s="311"/>
      <c r="F6" s="707" t="n">
        <v>1998</v>
      </c>
      <c r="G6" s="708" t="n">
        <v>1999</v>
      </c>
      <c r="H6" s="709" t="n">
        <v>2000</v>
      </c>
      <c r="I6" s="709" t="n">
        <v>2001</v>
      </c>
      <c r="J6" s="709" t="n">
        <v>2002</v>
      </c>
      <c r="K6" s="709" t="n">
        <v>2003</v>
      </c>
      <c r="L6" s="710"/>
      <c r="M6" s="709" t="n">
        <v>2005</v>
      </c>
    </row>
    <row r="7" customFormat="false" ht="18" hidden="false" customHeight="true" outlineLevel="0" collapsed="false">
      <c r="B7" s="686"/>
      <c r="C7" s="686"/>
      <c r="D7" s="686"/>
      <c r="E7" s="711"/>
      <c r="F7" s="707"/>
      <c r="G7" s="708"/>
      <c r="H7" s="709"/>
      <c r="I7" s="709"/>
      <c r="J7" s="709"/>
      <c r="K7" s="709"/>
      <c r="L7" s="710" t="n">
        <v>2004</v>
      </c>
      <c r="M7" s="709"/>
    </row>
    <row r="8" customFormat="false" ht="18" hidden="false" customHeight="true" outlineLevel="0" collapsed="false">
      <c r="B8" s="686"/>
      <c r="C8" s="686"/>
      <c r="D8" s="686"/>
      <c r="E8" s="311"/>
      <c r="F8" s="707"/>
      <c r="G8" s="708"/>
      <c r="H8" s="709"/>
      <c r="I8" s="709"/>
      <c r="J8" s="709"/>
      <c r="K8" s="709"/>
      <c r="L8" s="709"/>
      <c r="M8" s="709"/>
    </row>
    <row r="9" customFormat="false" ht="4.5" hidden="false" customHeight="true" outlineLevel="0" collapsed="false">
      <c r="B9" s="316"/>
      <c r="C9" s="316"/>
      <c r="D9" s="317"/>
      <c r="E9" s="318"/>
      <c r="F9" s="319"/>
      <c r="G9" s="544"/>
      <c r="H9" s="321"/>
      <c r="I9" s="545"/>
      <c r="J9" s="385"/>
      <c r="K9" s="385"/>
      <c r="L9" s="385"/>
      <c r="M9" s="385"/>
    </row>
    <row r="10" customFormat="false" ht="21" hidden="false" customHeight="true" outlineLevel="0" collapsed="false">
      <c r="B10" s="712" t="s">
        <v>510</v>
      </c>
      <c r="C10" s="712"/>
      <c r="D10" s="712"/>
      <c r="E10" s="324"/>
      <c r="F10" s="713" t="n">
        <v>161790311</v>
      </c>
      <c r="G10" s="714" t="n">
        <v>163947554</v>
      </c>
      <c r="H10" s="714" t="n">
        <v>169590693</v>
      </c>
      <c r="I10" s="715" t="n">
        <v>172385826</v>
      </c>
      <c r="J10" s="715" t="n">
        <v>174632960</v>
      </c>
      <c r="K10" s="715" t="n">
        <v>176871437</v>
      </c>
      <c r="L10" s="715" t="n">
        <v>181581024</v>
      </c>
      <c r="M10" s="716" t="n">
        <f aca="false">Plan39!E10</f>
        <v>189001971</v>
      </c>
    </row>
    <row r="11" customFormat="false" ht="21" hidden="false" customHeight="true" outlineLevel="0" collapsed="false">
      <c r="B11" s="717" t="s">
        <v>511</v>
      </c>
      <c r="C11" s="718"/>
      <c r="D11" s="719"/>
      <c r="E11" s="331"/>
      <c r="F11" s="720" t="n">
        <v>30939466</v>
      </c>
      <c r="G11" s="721" t="n">
        <v>32318646</v>
      </c>
      <c r="H11" s="721" t="s">
        <v>512</v>
      </c>
      <c r="I11" s="721" t="n">
        <v>31913003</v>
      </c>
      <c r="J11" s="721" t="n">
        <v>34284967</v>
      </c>
      <c r="K11" s="721" t="n">
        <v>36658501</v>
      </c>
      <c r="L11" s="721" t="n">
        <v>39240875</v>
      </c>
      <c r="M11" s="722" t="n">
        <f aca="false">Plan22!G10</f>
        <v>42071961</v>
      </c>
    </row>
    <row r="12" customFormat="false" ht="21" hidden="false" customHeight="true" outlineLevel="0" collapsed="false">
      <c r="B12" s="336" t="s">
        <v>513</v>
      </c>
      <c r="C12" s="337"/>
      <c r="D12" s="338"/>
      <c r="E12" s="331"/>
      <c r="F12" s="723" t="n">
        <v>262374</v>
      </c>
      <c r="G12" s="714" t="n">
        <v>376589</v>
      </c>
      <c r="H12" s="714" t="s">
        <v>514</v>
      </c>
      <c r="I12" s="714" t="n">
        <v>307287</v>
      </c>
      <c r="J12" s="714" t="n">
        <v>251876</v>
      </c>
      <c r="K12" s="714" t="n">
        <v>333689</v>
      </c>
      <c r="L12" s="714" t="n">
        <v>348583</v>
      </c>
      <c r="M12" s="724" t="n">
        <f aca="false">Plan22!F10</f>
        <v>383371</v>
      </c>
    </row>
    <row r="13" customFormat="false" ht="21" hidden="false" customHeight="true" outlineLevel="0" collapsed="false">
      <c r="B13" s="717" t="s">
        <v>515</v>
      </c>
      <c r="C13" s="718"/>
      <c r="D13" s="719"/>
      <c r="E13" s="331"/>
      <c r="F13" s="720" t="n">
        <v>20020</v>
      </c>
      <c r="G13" s="721" t="s">
        <v>516</v>
      </c>
      <c r="H13" s="721" t="n">
        <v>20049</v>
      </c>
      <c r="I13" s="721" t="n">
        <v>20039</v>
      </c>
      <c r="J13" s="725" t="s">
        <v>517</v>
      </c>
      <c r="K13" s="721" t="n">
        <v>22629</v>
      </c>
      <c r="L13" s="721" t="n">
        <v>25526</v>
      </c>
      <c r="M13" s="722" t="n">
        <f aca="false">Plan14!F10</f>
        <v>26409</v>
      </c>
    </row>
    <row r="14" customFormat="false" ht="21" hidden="false" customHeight="true" outlineLevel="0" collapsed="false">
      <c r="B14" s="336" t="s">
        <v>518</v>
      </c>
      <c r="C14" s="337"/>
      <c r="D14" s="338"/>
      <c r="E14" s="331"/>
      <c r="F14" s="726" t="n">
        <v>320733</v>
      </c>
      <c r="G14" s="714" t="s">
        <v>519</v>
      </c>
      <c r="H14" s="714" t="s">
        <v>520</v>
      </c>
      <c r="I14" s="714" t="s">
        <v>521</v>
      </c>
      <c r="J14" s="714" t="s">
        <v>522</v>
      </c>
      <c r="K14" s="714" t="n">
        <v>439065</v>
      </c>
      <c r="L14" s="714" t="n">
        <v>474244</v>
      </c>
      <c r="M14" s="724" t="n">
        <f aca="false">Plan35!F10</f>
        <v>513510</v>
      </c>
    </row>
    <row r="15" customFormat="false" ht="21" hidden="false" customHeight="true" outlineLevel="0" collapsed="false">
      <c r="B15" s="717" t="s">
        <v>523</v>
      </c>
      <c r="C15" s="718"/>
      <c r="D15" s="719"/>
      <c r="E15" s="331"/>
      <c r="F15" s="727" t="n">
        <v>19.1231884089771</v>
      </c>
      <c r="G15" s="728" t="n">
        <v>19.7</v>
      </c>
      <c r="H15" s="728" t="n">
        <v>17.4</v>
      </c>
      <c r="I15" s="728" t="n">
        <v>18.5</v>
      </c>
      <c r="J15" s="728" t="n">
        <v>19.6</v>
      </c>
      <c r="K15" s="728" t="n">
        <v>20.7</v>
      </c>
      <c r="L15" s="728" t="n">
        <v>21.610669515775</v>
      </c>
      <c r="M15" s="729" t="n">
        <f aca="false">Plan31!H10</f>
        <v>22.2600646847223</v>
      </c>
    </row>
    <row r="16" customFormat="false" ht="21" hidden="false" customHeight="true" outlineLevel="0" collapsed="false">
      <c r="B16" s="336" t="s">
        <v>524</v>
      </c>
      <c r="C16" s="337"/>
      <c r="D16" s="338"/>
      <c r="E16" s="331"/>
      <c r="F16" s="476" t="n">
        <v>12.3740413602394</v>
      </c>
      <c r="G16" s="730" t="s">
        <v>525</v>
      </c>
      <c r="H16" s="731" t="n">
        <v>11.8</v>
      </c>
      <c r="I16" s="731" t="n">
        <v>11.6</v>
      </c>
      <c r="J16" s="731" t="s">
        <v>526</v>
      </c>
      <c r="K16" s="731" t="n">
        <v>12.8</v>
      </c>
      <c r="L16" s="731" t="n">
        <v>14.0576363309858</v>
      </c>
      <c r="M16" s="607" t="n">
        <f aca="false">Plan33!H10</f>
        <v>13.9728701559414</v>
      </c>
    </row>
    <row r="17" customFormat="false" ht="21" hidden="false" customHeight="true" outlineLevel="0" collapsed="false">
      <c r="B17" s="717" t="s">
        <v>527</v>
      </c>
      <c r="C17" s="718"/>
      <c r="D17" s="719"/>
      <c r="E17" s="331"/>
      <c r="F17" s="727" t="n">
        <v>6.4706999144717</v>
      </c>
      <c r="G17" s="728" t="s">
        <v>528</v>
      </c>
      <c r="H17" s="728" t="n">
        <v>6.8</v>
      </c>
      <c r="I17" s="728" t="n">
        <v>6.3</v>
      </c>
      <c r="J17" s="728" t="s">
        <v>529</v>
      </c>
      <c r="K17" s="728" t="n">
        <v>6.2</v>
      </c>
      <c r="L17" s="728" t="n">
        <v>6.50495178815457</v>
      </c>
      <c r="M17" s="729" t="n">
        <f aca="false">Plan14!H10</f>
        <v>6.27710222492363</v>
      </c>
    </row>
    <row r="18" customFormat="false" ht="21" hidden="false" customHeight="true" outlineLevel="0" collapsed="false">
      <c r="B18" s="336" t="s">
        <v>530</v>
      </c>
      <c r="C18" s="337"/>
      <c r="D18" s="409"/>
      <c r="E18" s="331"/>
      <c r="F18" s="476" t="n">
        <v>103.664685098314</v>
      </c>
      <c r="G18" s="730" t="s">
        <v>531</v>
      </c>
      <c r="H18" s="730" t="s">
        <v>532</v>
      </c>
      <c r="I18" s="730" t="s">
        <v>533</v>
      </c>
      <c r="J18" s="730" t="s">
        <v>534</v>
      </c>
      <c r="K18" s="730" t="n">
        <v>119.8</v>
      </c>
      <c r="L18" s="730" t="n">
        <v>120.854593583859</v>
      </c>
      <c r="M18" s="600" t="n">
        <f aca="false">Plan17!H10</f>
        <v>122.055161631282</v>
      </c>
    </row>
    <row r="19" customFormat="false" ht="21" hidden="false" customHeight="true" outlineLevel="0" collapsed="false">
      <c r="B19" s="732" t="s">
        <v>535</v>
      </c>
      <c r="C19" s="733"/>
      <c r="D19" s="734"/>
      <c r="E19" s="331"/>
      <c r="F19" s="735" t="n">
        <v>84.8023685993805</v>
      </c>
      <c r="G19" s="736" t="n">
        <v>116.52375535782</v>
      </c>
      <c r="H19" s="736" t="s">
        <v>536</v>
      </c>
      <c r="I19" s="736" t="n">
        <v>96.2</v>
      </c>
      <c r="J19" s="736" t="s">
        <v>537</v>
      </c>
      <c r="K19" s="736" t="n">
        <v>91</v>
      </c>
      <c r="L19" s="736" t="n">
        <v>88.8316073482052</v>
      </c>
      <c r="M19" s="737" t="n">
        <f aca="false">Plan22!H10</f>
        <v>91.1226838226058</v>
      </c>
    </row>
    <row r="20" s="87" customFormat="true" ht="21" hidden="false" customHeight="true" outlineLevel="0" collapsed="false">
      <c r="B20" s="140" t="s">
        <v>538</v>
      </c>
      <c r="C20" s="337"/>
      <c r="D20" s="738"/>
      <c r="E20" s="337"/>
      <c r="F20" s="739"/>
      <c r="G20" s="739"/>
      <c r="H20" s="730"/>
      <c r="I20" s="730"/>
      <c r="J20" s="730"/>
      <c r="K20" s="730"/>
      <c r="L20" s="730"/>
      <c r="M20" s="730"/>
    </row>
    <row r="21" customFormat="false" ht="12.75" hidden="false" customHeight="false" outlineLevel="0" collapsed="false">
      <c r="B21" s="102" t="s">
        <v>539</v>
      </c>
      <c r="C21" s="103"/>
      <c r="D21" s="104"/>
      <c r="E21" s="29"/>
      <c r="G21" s="95"/>
      <c r="H21" s="95"/>
      <c r="I21" s="95"/>
      <c r="J21" s="56"/>
      <c r="K21" s="95"/>
      <c r="L21" s="95"/>
    </row>
    <row r="22" customFormat="false" ht="12.75" hidden="false" customHeight="false" outlineLevel="0" collapsed="false">
      <c r="B22" s="105"/>
      <c r="C22" s="105"/>
      <c r="D22" s="740"/>
      <c r="E22" s="107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12.75" hidden="false" customHeight="false" outlineLevel="0" collapsed="false">
      <c r="B23" s="105"/>
      <c r="C23" s="105"/>
      <c r="D23" s="740"/>
      <c r="E23" s="741"/>
      <c r="F23" s="303"/>
      <c r="G23" s="303"/>
      <c r="H23" s="303"/>
      <c r="I23" s="303"/>
      <c r="J23" s="303"/>
      <c r="K23" s="303"/>
      <c r="L23" s="303"/>
      <c r="M23" s="303"/>
      <c r="N23" s="303"/>
      <c r="O23" s="657"/>
      <c r="P23" s="303"/>
      <c r="Q23" s="303"/>
      <c r="R23" s="303"/>
    </row>
    <row r="24" customFormat="false" ht="12.75" hidden="false" customHeight="true" outlineLevel="0" collapsed="false">
      <c r="B24" s="742"/>
      <c r="C24" s="742"/>
      <c r="D24" s="742"/>
      <c r="E24" s="742"/>
      <c r="F24" s="742"/>
      <c r="G24" s="742"/>
      <c r="H24" s="742"/>
      <c r="I24" s="742"/>
      <c r="J24" s="742"/>
      <c r="K24" s="742"/>
      <c r="L24" s="742"/>
      <c r="M24" s="742"/>
      <c r="N24" s="742"/>
      <c r="O24" s="742"/>
      <c r="P24" s="742"/>
      <c r="Q24" s="742"/>
      <c r="R24" s="742"/>
    </row>
    <row r="25" customFormat="false" ht="12.75" hidden="false" customHeight="true" outlineLevel="0" collapsed="false">
      <c r="B25" s="742"/>
      <c r="C25" s="742"/>
      <c r="D25" s="742"/>
      <c r="E25" s="742"/>
      <c r="F25" s="742"/>
      <c r="G25" s="742"/>
      <c r="H25" s="742"/>
      <c r="I25" s="742"/>
      <c r="J25" s="742"/>
      <c r="K25" s="742"/>
      <c r="L25" s="742"/>
      <c r="M25" s="742"/>
      <c r="N25" s="742"/>
      <c r="O25" s="742"/>
      <c r="P25" s="742"/>
      <c r="Q25" s="742"/>
      <c r="R25" s="742"/>
    </row>
    <row r="26" customFormat="false" ht="12.75" hidden="false" customHeight="false" outlineLevel="0" collapsed="false">
      <c r="B26" s="105"/>
      <c r="C26" s="105"/>
      <c r="D26" s="105"/>
      <c r="E26" s="107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</row>
    <row r="27" customFormat="false" ht="12.75" hidden="false" customHeight="false" outlineLevel="0" collapsed="false">
      <c r="B27" s="113"/>
      <c r="C27" s="143"/>
      <c r="D27" s="143"/>
      <c r="E27" s="743"/>
      <c r="F27" s="143"/>
      <c r="G27" s="143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</row>
    <row r="28" customFormat="false" ht="12.75" hidden="false" customHeight="true" outlineLevel="0" collapsed="false">
      <c r="B28" s="742"/>
      <c r="C28" s="742"/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42"/>
      <c r="R28" s="742"/>
    </row>
    <row r="29" customFormat="false" ht="16.5" hidden="false" customHeight="false" outlineLevel="0" collapsed="false">
      <c r="B29" s="337"/>
      <c r="C29" s="337"/>
      <c r="D29" s="337"/>
      <c r="E29" s="331"/>
      <c r="F29" s="744"/>
      <c r="G29" s="744"/>
      <c r="H29" s="730"/>
      <c r="I29" s="730"/>
      <c r="J29" s="730"/>
      <c r="K29" s="730"/>
      <c r="L29" s="730"/>
      <c r="M29" s="730"/>
    </row>
    <row r="30" customFormat="false" ht="16.5" hidden="false" customHeight="false" outlineLevel="0" collapsed="false">
      <c r="B30" s="337"/>
      <c r="C30" s="337"/>
      <c r="D30" s="738"/>
      <c r="E30" s="331"/>
      <c r="F30" s="745"/>
      <c r="G30" s="745"/>
      <c r="H30" s="730"/>
      <c r="I30" s="730"/>
      <c r="J30" s="730"/>
      <c r="K30" s="730"/>
      <c r="L30" s="730"/>
      <c r="M30" s="730"/>
    </row>
  </sheetData>
  <mergeCells count="14">
    <mergeCell ref="B2:M2"/>
    <mergeCell ref="B4:M4"/>
    <mergeCell ref="B6:D8"/>
    <mergeCell ref="F6:F8"/>
    <mergeCell ref="G6:G8"/>
    <mergeCell ref="H6:H8"/>
    <mergeCell ref="I6:I8"/>
    <mergeCell ref="J6:J8"/>
    <mergeCell ref="K6:K8"/>
    <mergeCell ref="M6:M8"/>
    <mergeCell ref="B10:D10"/>
    <mergeCell ref="B24:R24"/>
    <mergeCell ref="B25:R25"/>
    <mergeCell ref="B28:R28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true" showOutlineSymbols="true" defaultGridColor="false" view="normal" topLeftCell="A1" colorId="8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.41"/>
    <col collapsed="false" customWidth="true" hidden="false" outlineLevel="0" max="3" min="3" style="0" width="7.14"/>
    <col collapsed="false" customWidth="true" hidden="false" outlineLevel="0" max="4" min="4" style="0" width="9.41"/>
    <col collapsed="false" customWidth="true" hidden="false" outlineLevel="0" max="6" min="6" style="0" width="2.84"/>
    <col collapsed="false" customWidth="true" hidden="false" outlineLevel="0" max="7" min="7" style="0" width="17.42"/>
    <col collapsed="false" customWidth="true" hidden="false" outlineLevel="0" max="8" min="8" style="0" width="3.28"/>
    <col collapsed="false" customWidth="true" hidden="false" outlineLevel="0" max="11" min="11" style="0" width="13.41"/>
  </cols>
  <sheetData>
    <row r="1" customFormat="false" ht="24" hidden="false" customHeight="true" outlineLevel="0" collapsed="false"/>
    <row r="3" customFormat="false" ht="28.15" hidden="false" customHeight="true" outlineLevel="0" collapsed="false">
      <c r="A3" s="746" t="s">
        <v>540</v>
      </c>
      <c r="B3" s="746"/>
      <c r="C3" s="746"/>
      <c r="D3" s="746"/>
      <c r="E3" s="746"/>
      <c r="F3" s="746"/>
      <c r="G3" s="746"/>
      <c r="H3" s="746"/>
      <c r="I3" s="746"/>
      <c r="J3" s="746"/>
      <c r="K3" s="746"/>
    </row>
    <row r="4" customFormat="false" ht="12.75" hidden="false" customHeight="false" outlineLevel="0" collapsed="false">
      <c r="A4" s="33"/>
      <c r="B4" s="35"/>
      <c r="C4" s="37"/>
      <c r="D4" s="37"/>
      <c r="E4" s="37"/>
      <c r="F4" s="37"/>
      <c r="G4" s="37"/>
      <c r="H4" s="35"/>
      <c r="I4" s="35"/>
      <c r="J4" s="35"/>
      <c r="K4" s="35"/>
    </row>
    <row r="5" customFormat="false" ht="12.75" hidden="false" customHeight="true" outlineLevel="0" collapsed="false">
      <c r="A5" s="747" t="s">
        <v>114</v>
      </c>
      <c r="B5" s="35"/>
      <c r="C5" s="748"/>
      <c r="D5" s="748"/>
      <c r="E5" s="749" t="s">
        <v>541</v>
      </c>
      <c r="F5" s="37"/>
      <c r="G5" s="747" t="s">
        <v>178</v>
      </c>
      <c r="H5" s="35"/>
      <c r="I5" s="748"/>
      <c r="J5" s="748"/>
      <c r="K5" s="749" t="s">
        <v>541</v>
      </c>
    </row>
    <row r="6" customFormat="false" ht="13.15" hidden="false" customHeight="true" outlineLevel="0" collapsed="false">
      <c r="A6" s="747"/>
      <c r="B6" s="42"/>
      <c r="C6" s="750" t="s">
        <v>542</v>
      </c>
      <c r="D6" s="750" t="s">
        <v>543</v>
      </c>
      <c r="E6" s="749"/>
      <c r="F6" s="751"/>
      <c r="G6" s="747"/>
      <c r="H6" s="42"/>
      <c r="I6" s="750" t="s">
        <v>542</v>
      </c>
      <c r="J6" s="750" t="s">
        <v>543</v>
      </c>
      <c r="K6" s="749"/>
    </row>
    <row r="7" customFormat="false" ht="12.75" hidden="false" customHeight="false" outlineLevel="0" collapsed="false">
      <c r="A7" s="747"/>
      <c r="B7" s="49"/>
      <c r="C7" s="750"/>
      <c r="D7" s="750"/>
      <c r="E7" s="749"/>
      <c r="F7" s="751"/>
      <c r="G7" s="747"/>
      <c r="H7" s="49"/>
      <c r="I7" s="750"/>
      <c r="J7" s="750"/>
      <c r="K7" s="749"/>
    </row>
    <row r="8" customFormat="false" ht="12.75" hidden="false" customHeight="false" outlineLevel="0" collapsed="false">
      <c r="A8" s="747"/>
      <c r="B8" s="42"/>
      <c r="C8" s="750"/>
      <c r="D8" s="750"/>
      <c r="E8" s="749"/>
      <c r="F8" s="751"/>
      <c r="G8" s="747"/>
      <c r="H8" s="42"/>
      <c r="I8" s="750"/>
      <c r="J8" s="750"/>
      <c r="K8" s="749"/>
    </row>
    <row r="9" customFormat="false" ht="12.75" hidden="false" customHeight="false" outlineLevel="0" collapsed="false">
      <c r="A9" s="52"/>
      <c r="B9" s="53"/>
      <c r="C9" s="121"/>
      <c r="D9" s="49"/>
      <c r="E9" s="49"/>
      <c r="F9" s="49"/>
      <c r="G9" s="52"/>
      <c r="H9" s="53"/>
      <c r="I9" s="121"/>
      <c r="J9" s="49"/>
      <c r="K9" s="49"/>
    </row>
    <row r="10" customFormat="false" ht="12.75" hidden="false" customHeight="false" outlineLevel="0" collapsed="false">
      <c r="A10" s="752" t="s">
        <v>137</v>
      </c>
      <c r="B10" s="237"/>
      <c r="C10" s="753" t="n">
        <f aca="false">SUM(C11:C41)</f>
        <v>25427</v>
      </c>
      <c r="D10" s="59"/>
      <c r="E10" s="753" t="n">
        <f aca="false">SUM(E11:E41)</f>
        <v>34381</v>
      </c>
      <c r="F10" s="60"/>
      <c r="G10" s="752" t="s">
        <v>189</v>
      </c>
      <c r="H10" s="126"/>
      <c r="I10" s="59" t="n">
        <f aca="false">SUM(I11:I41)</f>
        <v>5128</v>
      </c>
      <c r="J10" s="59"/>
      <c r="K10" s="753" t="n">
        <f aca="false">SUM(K11:K41)</f>
        <v>6302</v>
      </c>
    </row>
    <row r="11" customFormat="false" ht="12.75" hidden="false" customHeight="false" outlineLevel="0" collapsed="false">
      <c r="A11" s="754" t="s">
        <v>138</v>
      </c>
      <c r="B11" s="90"/>
      <c r="C11" s="755" t="n">
        <f aca="false">Plan1!E11</f>
        <v>96</v>
      </c>
      <c r="D11" s="755"/>
      <c r="E11" s="756" t="n">
        <v>95</v>
      </c>
      <c r="F11" s="89"/>
      <c r="G11" s="754" t="s">
        <v>190</v>
      </c>
      <c r="H11" s="90"/>
      <c r="I11" s="755" t="n">
        <f aca="false">Plan2!E11</f>
        <v>37</v>
      </c>
      <c r="J11" s="757"/>
      <c r="K11" s="756" t="n">
        <v>61</v>
      </c>
    </row>
    <row r="12" customFormat="false" ht="12.75" hidden="false" customHeight="false" outlineLevel="0" collapsed="false">
      <c r="A12" s="758" t="s">
        <v>140</v>
      </c>
      <c r="B12" s="90"/>
      <c r="C12" s="759" t="n">
        <f aca="false">Plan1!E13</f>
        <v>105</v>
      </c>
      <c r="D12" s="759"/>
      <c r="E12" s="759" t="n">
        <v>98</v>
      </c>
      <c r="F12" s="70"/>
      <c r="G12" s="758" t="s">
        <v>193</v>
      </c>
      <c r="H12" s="90"/>
      <c r="I12" s="759" t="n">
        <f aca="false">Plan2!E13</f>
        <v>45</v>
      </c>
      <c r="J12" s="760"/>
      <c r="K12" s="759" t="n">
        <v>73</v>
      </c>
    </row>
    <row r="13" customFormat="false" ht="12.75" hidden="false" customHeight="false" outlineLevel="0" collapsed="false">
      <c r="A13" s="754" t="s">
        <v>141</v>
      </c>
      <c r="B13" s="90"/>
      <c r="C13" s="755" t="n">
        <f aca="false">Plan1!E14</f>
        <v>332</v>
      </c>
      <c r="D13" s="755"/>
      <c r="E13" s="756" t="n">
        <v>391</v>
      </c>
      <c r="F13" s="70"/>
      <c r="G13" s="754" t="s">
        <v>194</v>
      </c>
      <c r="H13" s="90"/>
      <c r="I13" s="755" t="n">
        <f aca="false">Plan2!E14</f>
        <v>242</v>
      </c>
      <c r="J13" s="757"/>
      <c r="K13" s="756" t="n">
        <v>279</v>
      </c>
    </row>
    <row r="14" customFormat="false" ht="12.75" hidden="false" customHeight="false" outlineLevel="0" collapsed="false">
      <c r="A14" s="758" t="s">
        <v>152</v>
      </c>
      <c r="B14" s="90"/>
      <c r="C14" s="759" t="n">
        <f aca="false">Plan1!E24</f>
        <v>680</v>
      </c>
      <c r="D14" s="759"/>
      <c r="E14" s="759" t="n">
        <v>951</v>
      </c>
      <c r="F14" s="70"/>
      <c r="G14" s="758" t="s">
        <v>204</v>
      </c>
      <c r="H14" s="90"/>
      <c r="I14" s="759" t="n">
        <f aca="false">Plan2!E24</f>
        <v>116</v>
      </c>
      <c r="J14" s="759"/>
      <c r="K14" s="759" t="n">
        <v>153</v>
      </c>
    </row>
    <row r="15" customFormat="false" ht="12.75" hidden="false" customHeight="false" outlineLevel="0" collapsed="false">
      <c r="A15" s="754" t="s">
        <v>160</v>
      </c>
      <c r="B15" s="90"/>
      <c r="C15" s="755" t="n">
        <f aca="false">Plan1!E32</f>
        <v>326</v>
      </c>
      <c r="D15" s="755"/>
      <c r="E15" s="756" t="n">
        <v>329</v>
      </c>
      <c r="F15" s="70"/>
      <c r="G15" s="754" t="s">
        <v>351</v>
      </c>
      <c r="H15" s="90"/>
      <c r="I15" s="755" t="n">
        <f aca="false">Plan2!E32</f>
        <v>90</v>
      </c>
      <c r="J15" s="757"/>
      <c r="K15" s="756" t="n">
        <v>83</v>
      </c>
    </row>
    <row r="16" customFormat="false" ht="12.75" hidden="false" customHeight="false" outlineLevel="0" collapsed="false">
      <c r="A16" s="758" t="s">
        <v>161</v>
      </c>
      <c r="B16" s="90"/>
      <c r="C16" s="759" t="n">
        <f aca="false">Plan1!E33</f>
        <v>112</v>
      </c>
      <c r="D16" s="759"/>
      <c r="E16" s="759" t="n">
        <v>105</v>
      </c>
      <c r="F16" s="70"/>
      <c r="G16" s="758" t="s">
        <v>213</v>
      </c>
      <c r="H16" s="90"/>
      <c r="I16" s="759" t="n">
        <f aca="false">Plan2!E32</f>
        <v>90</v>
      </c>
      <c r="J16" s="760"/>
      <c r="K16" s="759" t="n">
        <v>73</v>
      </c>
    </row>
    <row r="17" customFormat="false" ht="12.75" hidden="false" customHeight="false" outlineLevel="0" collapsed="false">
      <c r="A17" s="754" t="s">
        <v>165</v>
      </c>
      <c r="B17" s="90"/>
      <c r="C17" s="755" t="n">
        <f aca="false">Plan1!E37</f>
        <v>169</v>
      </c>
      <c r="D17" s="755"/>
      <c r="E17" s="756" t="n">
        <v>328</v>
      </c>
      <c r="F17" s="70"/>
      <c r="G17" s="754" t="s">
        <v>216</v>
      </c>
      <c r="H17" s="90"/>
      <c r="I17" s="755" t="n">
        <f aca="false">Plan2!E37</f>
        <v>22</v>
      </c>
      <c r="J17" s="757"/>
      <c r="K17" s="756" t="n">
        <v>53</v>
      </c>
    </row>
    <row r="18" customFormat="false" ht="12.75" hidden="false" customHeight="false" outlineLevel="0" collapsed="false">
      <c r="A18" s="758"/>
      <c r="B18" s="90"/>
      <c r="C18" s="760"/>
      <c r="D18" s="759"/>
      <c r="E18" s="759"/>
      <c r="F18" s="70"/>
      <c r="G18" s="758"/>
      <c r="H18" s="90"/>
      <c r="I18" s="760"/>
      <c r="J18" s="760"/>
      <c r="K18" s="759"/>
    </row>
    <row r="19" customFormat="false" ht="12.75" hidden="false" customHeight="false" outlineLevel="0" collapsed="false">
      <c r="A19" s="754" t="s">
        <v>544</v>
      </c>
      <c r="B19" s="90"/>
      <c r="C19" s="755" t="n">
        <f aca="false">Plan1!E12</f>
        <v>258</v>
      </c>
      <c r="D19" s="755"/>
      <c r="E19" s="756" t="n">
        <v>551</v>
      </c>
      <c r="F19" s="70"/>
      <c r="G19" s="754" t="s">
        <v>545</v>
      </c>
      <c r="H19" s="90"/>
      <c r="I19" s="755" t="n">
        <f aca="false">Plan2!E12</f>
        <v>36</v>
      </c>
      <c r="J19" s="757"/>
      <c r="K19" s="756" t="n">
        <v>192</v>
      </c>
    </row>
    <row r="20" customFormat="false" ht="12.75" hidden="false" customHeight="false" outlineLevel="0" collapsed="false">
      <c r="A20" s="758" t="s">
        <v>546</v>
      </c>
      <c r="B20" s="90"/>
      <c r="C20" s="759" t="n">
        <f aca="false">Plan1!E15</f>
        <v>1073</v>
      </c>
      <c r="D20" s="759"/>
      <c r="E20" s="759" t="n">
        <v>1721</v>
      </c>
      <c r="F20" s="70"/>
      <c r="G20" s="758" t="s">
        <v>547</v>
      </c>
      <c r="H20" s="90"/>
      <c r="I20" s="759" t="n">
        <f aca="false">Plan2!E15</f>
        <v>212</v>
      </c>
      <c r="J20" s="760"/>
      <c r="K20" s="759" t="n">
        <v>286</v>
      </c>
    </row>
    <row r="21" customFormat="false" ht="12.75" hidden="false" customHeight="false" outlineLevel="0" collapsed="false">
      <c r="A21" s="754" t="s">
        <v>548</v>
      </c>
      <c r="B21" s="90"/>
      <c r="C21" s="755" t="n">
        <f aca="false">Plan1!E16</f>
        <v>1481</v>
      </c>
      <c r="D21" s="755"/>
      <c r="E21" s="756" t="n">
        <v>1342</v>
      </c>
      <c r="F21" s="70"/>
      <c r="G21" s="754" t="s">
        <v>549</v>
      </c>
      <c r="H21" s="90"/>
      <c r="I21" s="755" t="n">
        <f aca="false">Plan2!E16</f>
        <v>344</v>
      </c>
      <c r="J21" s="757"/>
      <c r="K21" s="756" t="n">
        <v>358</v>
      </c>
    </row>
    <row r="22" customFormat="false" ht="12.75" hidden="false" customHeight="false" outlineLevel="0" collapsed="false">
      <c r="A22" s="758" t="s">
        <v>550</v>
      </c>
      <c r="B22" s="90"/>
      <c r="C22" s="759"/>
      <c r="D22" s="759"/>
      <c r="E22" s="759" t="n">
        <v>918</v>
      </c>
      <c r="F22" s="70"/>
      <c r="G22" s="758" t="s">
        <v>551</v>
      </c>
      <c r="H22" s="90"/>
      <c r="I22" s="759" t="n">
        <f aca="false">Plan2!E20</f>
        <v>93</v>
      </c>
      <c r="J22" s="760"/>
      <c r="K22" s="759" t="n">
        <v>139</v>
      </c>
    </row>
    <row r="23" customFormat="false" ht="12.75" hidden="false" customHeight="false" outlineLevel="0" collapsed="false">
      <c r="A23" s="754" t="s">
        <v>552</v>
      </c>
      <c r="B23" s="90"/>
      <c r="C23" s="755" t="n">
        <f aca="false">Plan1!E25</f>
        <v>395</v>
      </c>
      <c r="D23" s="755"/>
      <c r="E23" s="756" t="n">
        <v>647</v>
      </c>
      <c r="F23" s="70"/>
      <c r="G23" s="754" t="s">
        <v>553</v>
      </c>
      <c r="H23" s="90"/>
      <c r="I23" s="755" t="n">
        <f aca="false">Plan2!E25</f>
        <v>90</v>
      </c>
      <c r="J23" s="757"/>
      <c r="K23" s="756" t="n">
        <v>134</v>
      </c>
    </row>
    <row r="24" customFormat="false" ht="12.75" hidden="false" customHeight="false" outlineLevel="0" collapsed="false">
      <c r="A24" s="758" t="s">
        <v>554</v>
      </c>
      <c r="B24" s="90"/>
      <c r="C24" s="759" t="n">
        <f aca="false">Plan1!E27</f>
        <v>701</v>
      </c>
      <c r="D24" s="759"/>
      <c r="E24" s="759" t="n">
        <v>1394</v>
      </c>
      <c r="F24" s="70"/>
      <c r="G24" s="758" t="s">
        <v>555</v>
      </c>
      <c r="H24" s="90"/>
      <c r="I24" s="759" t="n">
        <f aca="false">Plan2!E27</f>
        <v>86</v>
      </c>
      <c r="J24" s="760"/>
      <c r="K24" s="759" t="n">
        <v>226</v>
      </c>
    </row>
    <row r="25" customFormat="false" ht="12.75" hidden="false" customHeight="false" outlineLevel="0" collapsed="false">
      <c r="A25" s="754" t="s">
        <v>556</v>
      </c>
      <c r="B25" s="90"/>
      <c r="C25" s="755" t="n">
        <f aca="false">Plan1!E28</f>
        <v>400</v>
      </c>
      <c r="D25" s="755"/>
      <c r="E25" s="756" t="n">
        <v>550</v>
      </c>
      <c r="F25" s="70"/>
      <c r="G25" s="754" t="s">
        <v>557</v>
      </c>
      <c r="H25" s="90"/>
      <c r="I25" s="755" t="n">
        <f aca="false">Plan2!E28</f>
        <v>87</v>
      </c>
      <c r="J25" s="757"/>
      <c r="K25" s="756" t="n">
        <v>167</v>
      </c>
    </row>
    <row r="26" customFormat="false" ht="12.75" hidden="false" customHeight="false" outlineLevel="0" collapsed="false">
      <c r="A26" s="758" t="s">
        <v>558</v>
      </c>
      <c r="B26" s="90"/>
      <c r="C26" s="759" t="n">
        <f aca="false">Plan1!E30</f>
        <v>435</v>
      </c>
      <c r="D26" s="759"/>
      <c r="E26" s="759" t="n">
        <v>358</v>
      </c>
      <c r="F26" s="70"/>
      <c r="G26" s="758" t="s">
        <v>559</v>
      </c>
      <c r="H26" s="90"/>
      <c r="I26" s="759" t="n">
        <f aca="false">Plan2!E30</f>
        <v>54</v>
      </c>
      <c r="J26" s="760"/>
      <c r="K26" s="759" t="n">
        <v>66</v>
      </c>
    </row>
    <row r="27" customFormat="false" ht="12.75" hidden="false" customHeight="false" outlineLevel="0" collapsed="false">
      <c r="A27" s="754" t="s">
        <v>560</v>
      </c>
      <c r="B27" s="90"/>
      <c r="C27" s="755" t="n">
        <f aca="false">Plan1!E36</f>
        <v>50</v>
      </c>
      <c r="D27" s="755"/>
      <c r="E27" s="756" t="n">
        <v>379</v>
      </c>
      <c r="F27" s="70"/>
      <c r="G27" s="754" t="s">
        <v>561</v>
      </c>
      <c r="H27" s="90"/>
      <c r="I27" s="755" t="n">
        <f aca="false">Plan2!E36</f>
        <v>16</v>
      </c>
      <c r="J27" s="757"/>
      <c r="K27" s="756" t="n">
        <v>93</v>
      </c>
    </row>
    <row r="28" customFormat="false" ht="12.75" hidden="false" customHeight="false" outlineLevel="0" collapsed="false">
      <c r="A28" s="758"/>
      <c r="B28" s="90"/>
      <c r="C28" s="760"/>
      <c r="D28" s="759"/>
      <c r="E28" s="759"/>
      <c r="F28" s="70"/>
      <c r="G28" s="758"/>
      <c r="H28" s="90"/>
      <c r="I28" s="760"/>
      <c r="J28" s="760"/>
      <c r="K28" s="759"/>
    </row>
    <row r="29" customFormat="false" ht="12.75" hidden="false" customHeight="false" outlineLevel="0" collapsed="false">
      <c r="A29" s="754" t="s">
        <v>146</v>
      </c>
      <c r="B29" s="92"/>
      <c r="C29" s="755" t="n">
        <f aca="false">Plan1!E18</f>
        <v>530</v>
      </c>
      <c r="D29" s="755"/>
      <c r="E29" s="756" t="n">
        <v>869</v>
      </c>
      <c r="F29" s="93"/>
      <c r="G29" s="754" t="s">
        <v>198</v>
      </c>
      <c r="H29" s="92"/>
      <c r="I29" s="755" t="n">
        <f aca="false">Plan2!E18</f>
        <v>34</v>
      </c>
      <c r="J29" s="757"/>
      <c r="K29" s="756" t="n">
        <v>60</v>
      </c>
    </row>
    <row r="30" customFormat="false" ht="12.75" hidden="false" customHeight="false" outlineLevel="0" collapsed="false">
      <c r="A30" s="758" t="s">
        <v>151</v>
      </c>
      <c r="B30" s="90"/>
      <c r="C30" s="759" t="n">
        <f aca="false">Plan1!E23</f>
        <v>1248</v>
      </c>
      <c r="D30" s="759"/>
      <c r="E30" s="759" t="n">
        <v>3325</v>
      </c>
      <c r="F30" s="70"/>
      <c r="G30" s="758" t="s">
        <v>203</v>
      </c>
      <c r="H30" s="90"/>
      <c r="I30" s="759" t="n">
        <f aca="false">Plan2!E23</f>
        <v>177</v>
      </c>
      <c r="J30" s="760"/>
      <c r="K30" s="759" t="n">
        <v>379</v>
      </c>
    </row>
    <row r="31" customFormat="false" ht="12.75" hidden="false" customHeight="false" outlineLevel="0" collapsed="false">
      <c r="A31" s="754" t="s">
        <v>343</v>
      </c>
      <c r="B31" s="90"/>
      <c r="C31" s="755" t="n">
        <f aca="false">Plan1!E29</f>
        <v>2584</v>
      </c>
      <c r="D31" s="755"/>
      <c r="E31" s="756" t="n">
        <v>2181</v>
      </c>
      <c r="F31" s="70"/>
      <c r="G31" s="754" t="s">
        <v>343</v>
      </c>
      <c r="H31" s="90"/>
      <c r="I31" s="755" t="n">
        <f aca="false">Plan2!E29</f>
        <v>818</v>
      </c>
      <c r="J31" s="757"/>
      <c r="K31" s="756" t="n">
        <v>448</v>
      </c>
    </row>
    <row r="32" customFormat="false" ht="12.75" hidden="false" customHeight="false" outlineLevel="0" collapsed="false">
      <c r="A32" s="758" t="s">
        <v>163</v>
      </c>
      <c r="B32" s="90"/>
      <c r="C32" s="759" t="n">
        <f aca="false">Plan1!E35</f>
        <v>6091</v>
      </c>
      <c r="D32" s="759"/>
      <c r="E32" s="759" t="n">
        <v>7265</v>
      </c>
      <c r="F32" s="70"/>
      <c r="G32" s="758" t="s">
        <v>163</v>
      </c>
      <c r="H32" s="90"/>
      <c r="I32" s="759" t="n">
        <f aca="false">Plan2!E35</f>
        <v>1505</v>
      </c>
      <c r="J32" s="760"/>
      <c r="K32" s="759" t="n">
        <v>1534</v>
      </c>
    </row>
    <row r="33" customFormat="false" ht="12.75" hidden="false" customHeight="false" outlineLevel="0" collapsed="false">
      <c r="A33" s="754"/>
      <c r="B33" s="90"/>
      <c r="C33" s="757"/>
      <c r="D33" s="755"/>
      <c r="E33" s="756"/>
      <c r="F33" s="70"/>
      <c r="G33" s="754"/>
      <c r="H33" s="90"/>
      <c r="I33" s="757"/>
      <c r="J33" s="757"/>
      <c r="K33" s="756"/>
    </row>
    <row r="34" customFormat="false" ht="12.75" hidden="false" customHeight="false" outlineLevel="0" collapsed="false">
      <c r="A34" s="758" t="s">
        <v>562</v>
      </c>
      <c r="B34" s="90"/>
      <c r="C34" s="759" t="n">
        <f aca="false">Plan1!E26</f>
        <v>1631</v>
      </c>
      <c r="D34" s="759"/>
      <c r="E34" s="759" t="n">
        <v>3041</v>
      </c>
      <c r="F34" s="70"/>
      <c r="G34" s="758" t="s">
        <v>563</v>
      </c>
      <c r="H34" s="90"/>
      <c r="I34" s="759" t="n">
        <f aca="false">Plan2!E26</f>
        <v>91</v>
      </c>
      <c r="J34" s="760"/>
      <c r="K34" s="759" t="n">
        <v>431</v>
      </c>
    </row>
    <row r="35" customFormat="false" ht="12.75" hidden="false" customHeight="false" outlineLevel="0" collapsed="false">
      <c r="A35" s="754" t="s">
        <v>564</v>
      </c>
      <c r="B35" s="90"/>
      <c r="C35" s="755" t="n">
        <f aca="false">Plan1!E31</f>
        <v>1153</v>
      </c>
      <c r="D35" s="755"/>
      <c r="E35" s="756" t="n">
        <v>2057</v>
      </c>
      <c r="F35" s="70"/>
      <c r="G35" s="754" t="s">
        <v>565</v>
      </c>
      <c r="H35" s="90"/>
      <c r="I35" s="755" t="n">
        <f aca="false">Plan2!E31</f>
        <v>162</v>
      </c>
      <c r="J35" s="757"/>
      <c r="K35" s="756" t="n">
        <v>221</v>
      </c>
    </row>
    <row r="36" customFormat="false" ht="12.75" hidden="false" customHeight="false" outlineLevel="0" collapsed="false">
      <c r="A36" s="758" t="s">
        <v>566</v>
      </c>
      <c r="B36" s="90"/>
      <c r="C36" s="759" t="n">
        <f aca="false">Plan1!E34</f>
        <v>243</v>
      </c>
      <c r="D36" s="759"/>
      <c r="E36" s="759" t="n">
        <v>1921</v>
      </c>
      <c r="F36" s="70"/>
      <c r="G36" s="758" t="s">
        <v>567</v>
      </c>
      <c r="H36" s="90"/>
      <c r="I36" s="759" t="n">
        <f aca="false">Plan2!E34</f>
        <v>0</v>
      </c>
      <c r="J36" s="760"/>
      <c r="K36" s="759" t="n">
        <v>93</v>
      </c>
    </row>
    <row r="37" customFormat="false" ht="12.75" hidden="false" customHeight="false" outlineLevel="0" collapsed="false">
      <c r="A37" s="754"/>
      <c r="B37" s="90"/>
      <c r="C37" s="757"/>
      <c r="D37" s="755"/>
      <c r="E37" s="756"/>
      <c r="F37" s="70"/>
      <c r="G37" s="754"/>
      <c r="H37" s="90"/>
      <c r="I37" s="757"/>
      <c r="J37" s="757"/>
      <c r="K37" s="756"/>
    </row>
    <row r="38" customFormat="false" ht="12.75" hidden="false" customHeight="false" outlineLevel="0" collapsed="false">
      <c r="A38" s="758" t="s">
        <v>568</v>
      </c>
      <c r="B38" s="90"/>
      <c r="C38" s="759" t="n">
        <f aca="false">Plan1!E17</f>
        <v>442</v>
      </c>
      <c r="D38" s="759"/>
      <c r="E38" s="759" t="n">
        <v>522</v>
      </c>
      <c r="F38" s="70"/>
      <c r="G38" s="758"/>
      <c r="H38" s="90"/>
      <c r="I38" s="759"/>
      <c r="J38" s="759"/>
      <c r="K38" s="759"/>
    </row>
    <row r="39" customFormat="false" ht="12.75" hidden="false" customHeight="false" outlineLevel="0" collapsed="false">
      <c r="A39" s="754" t="s">
        <v>147</v>
      </c>
      <c r="B39" s="90"/>
      <c r="C39" s="755" t="n">
        <f aca="false">Plan1!E19</f>
        <v>3963</v>
      </c>
      <c r="D39" s="755"/>
      <c r="E39" s="756" t="n">
        <v>1500</v>
      </c>
      <c r="F39" s="70"/>
      <c r="G39" s="754" t="s">
        <v>199</v>
      </c>
      <c r="H39" s="90"/>
      <c r="I39" s="755" t="n">
        <f aca="false">Plan2!E19</f>
        <v>519</v>
      </c>
      <c r="J39" s="757"/>
      <c r="K39" s="756" t="n">
        <v>337</v>
      </c>
    </row>
    <row r="40" customFormat="false" ht="12.75" hidden="false" customHeight="false" outlineLevel="0" collapsed="false">
      <c r="A40" s="758" t="s">
        <v>149</v>
      </c>
      <c r="B40" s="90"/>
      <c r="C40" s="759" t="n">
        <f aca="false">Plan1!E21</f>
        <v>508</v>
      </c>
      <c r="D40" s="759"/>
      <c r="E40" s="759" t="n">
        <v>849</v>
      </c>
      <c r="F40" s="70"/>
      <c r="G40" s="758" t="s">
        <v>201</v>
      </c>
      <c r="H40" s="90"/>
      <c r="I40" s="759" t="n">
        <f aca="false">Plan2!E21</f>
        <v>81</v>
      </c>
      <c r="J40" s="760"/>
      <c r="K40" s="759" t="n">
        <v>127</v>
      </c>
    </row>
    <row r="41" customFormat="false" ht="12.75" hidden="false" customHeight="false" outlineLevel="0" collapsed="false">
      <c r="A41" s="761" t="s">
        <v>150</v>
      </c>
      <c r="B41" s="90"/>
      <c r="C41" s="762" t="n">
        <f aca="false">Plan1!E22</f>
        <v>421</v>
      </c>
      <c r="D41" s="762"/>
      <c r="E41" s="763" t="n">
        <v>694</v>
      </c>
      <c r="F41" s="70"/>
      <c r="G41" s="761" t="s">
        <v>202</v>
      </c>
      <c r="H41" s="90"/>
      <c r="I41" s="762" t="n">
        <f aca="false">Plan2!E22</f>
        <v>81</v>
      </c>
      <c r="J41" s="764"/>
      <c r="K41" s="763" t="n">
        <v>236</v>
      </c>
    </row>
    <row r="43" customFormat="false" ht="12.75" hidden="false" customHeight="false" outlineLevel="0" collapsed="false">
      <c r="A43" s="0" t="s">
        <v>569</v>
      </c>
    </row>
    <row r="44" customFormat="false" ht="12.75" hidden="false" customHeight="false" outlineLevel="0" collapsed="false">
      <c r="A44" s="0" t="s">
        <v>570</v>
      </c>
    </row>
  </sheetData>
  <mergeCells count="11">
    <mergeCell ref="A3:K3"/>
    <mergeCell ref="A5:A8"/>
    <mergeCell ref="C5:D5"/>
    <mergeCell ref="E5:E8"/>
    <mergeCell ref="G5:G8"/>
    <mergeCell ref="I5:J5"/>
    <mergeCell ref="K5:K8"/>
    <mergeCell ref="C6:C8"/>
    <mergeCell ref="D6:D8"/>
    <mergeCell ref="I6:I8"/>
    <mergeCell ref="J6:J8"/>
  </mergeCells>
  <conditionalFormatting sqref="D11:D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8.99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8.99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6.41"/>
    <col collapsed="false" customWidth="true" hidden="false" outlineLevel="0" max="12" min="12" style="0" width="6.85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7.28"/>
    <col collapsed="false" customWidth="true" hidden="false" outlineLevel="0" max="16" min="16" style="0" width="7.7"/>
    <col collapsed="false" customWidth="true" hidden="false" outlineLevel="0" max="17" min="17" style="0" width="6.56"/>
    <col collapsed="false" customWidth="true" hidden="false" outlineLevel="0" max="18" min="18" style="0" width="1.13"/>
    <col collapsed="false" customWidth="true" hidden="false" outlineLevel="0" max="19" min="19" style="0" width="7.85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7.56"/>
    <col collapsed="false" customWidth="true" hidden="false" outlineLevel="0" max="23" min="23" style="0" width="7.14"/>
    <col collapsed="false" customWidth="true" hidden="false" outlineLevel="0" max="24" min="24" style="0" width="5.71"/>
    <col collapsed="false" customWidth="true" hidden="false" outlineLevel="0" max="25" min="25" style="0" width="6.28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1" customFormat="false" ht="12.75" hidden="false" customHeight="false" outlineLevel="0" collapsed="false">
      <c r="P1" s="87"/>
    </row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5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14</v>
      </c>
      <c r="C6" s="41"/>
      <c r="D6" s="42"/>
      <c r="E6" s="114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4"/>
      <c r="F7" s="44"/>
      <c r="G7" s="50" t="s">
        <v>119</v>
      </c>
      <c r="H7" s="50" t="s">
        <v>120</v>
      </c>
      <c r="I7" s="115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5" t="s">
        <v>127</v>
      </c>
      <c r="Q7" s="115" t="s">
        <v>121</v>
      </c>
      <c r="R7" s="116"/>
      <c r="S7" s="117" t="s">
        <v>179</v>
      </c>
      <c r="T7" s="118" t="s">
        <v>180</v>
      </c>
      <c r="U7" s="118" t="s">
        <v>181</v>
      </c>
      <c r="V7" s="118" t="s">
        <v>182</v>
      </c>
      <c r="W7" s="118" t="s">
        <v>183</v>
      </c>
      <c r="X7" s="118" t="s">
        <v>133</v>
      </c>
      <c r="Y7" s="118" t="s">
        <v>121</v>
      </c>
    </row>
    <row r="8" customFormat="false" ht="12.75" hidden="false" customHeight="false" outlineLevel="0" collapsed="false">
      <c r="B8" s="41"/>
      <c r="C8" s="41"/>
      <c r="D8" s="42"/>
      <c r="E8" s="114"/>
      <c r="F8" s="44"/>
      <c r="G8" s="50"/>
      <c r="H8" s="50"/>
      <c r="I8" s="119" t="s">
        <v>135</v>
      </c>
      <c r="J8" s="37"/>
      <c r="K8" s="50"/>
      <c r="L8" s="50"/>
      <c r="M8" s="50"/>
      <c r="N8" s="50"/>
      <c r="O8" s="50"/>
      <c r="P8" s="119" t="s">
        <v>136</v>
      </c>
      <c r="Q8" s="119" t="s">
        <v>135</v>
      </c>
      <c r="R8" s="37"/>
      <c r="S8" s="120" t="s">
        <v>184</v>
      </c>
      <c r="T8" s="120" t="s">
        <v>185</v>
      </c>
      <c r="U8" s="120" t="s">
        <v>186</v>
      </c>
      <c r="V8" s="120" t="s">
        <v>187</v>
      </c>
      <c r="W8" s="120" t="s">
        <v>188</v>
      </c>
      <c r="X8" s="120"/>
      <c r="Y8" s="120" t="s">
        <v>135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2"/>
      <c r="I9" s="122"/>
      <c r="J9" s="49"/>
      <c r="K9" s="49"/>
      <c r="L9" s="121"/>
      <c r="M9" s="144"/>
      <c r="N9" s="145"/>
      <c r="O9" s="146"/>
      <c r="P9" s="146"/>
      <c r="Q9" s="146"/>
      <c r="R9" s="56"/>
      <c r="S9" s="146"/>
      <c r="T9" s="146"/>
      <c r="U9" s="146"/>
      <c r="V9" s="146"/>
      <c r="W9" s="146"/>
      <c r="X9" s="146"/>
      <c r="Y9" s="146"/>
    </row>
    <row r="10" customFormat="false" ht="12.75" hidden="false" customHeight="true" outlineLevel="0" collapsed="false">
      <c r="B10" s="57" t="s">
        <v>137</v>
      </c>
      <c r="C10" s="57"/>
      <c r="D10" s="126"/>
      <c r="E10" s="127" t="n">
        <f aca="false">SUM(E11:E37)</f>
        <v>513510</v>
      </c>
      <c r="F10" s="127" t="n">
        <f aca="false">SUM(F11:F37)</f>
        <v>8525</v>
      </c>
      <c r="G10" s="61" t="n">
        <f aca="false">SUM(G11:G37)</f>
        <v>345399</v>
      </c>
      <c r="H10" s="62" t="n">
        <f aca="false">SUM(H11:H37)</f>
        <v>127597</v>
      </c>
      <c r="I10" s="63" t="n">
        <f aca="false">SUM(I11:I37)</f>
        <v>40514</v>
      </c>
      <c r="J10" s="128"/>
      <c r="K10" s="61" t="n">
        <f aca="false">SUM(K11:K37)</f>
        <v>15752</v>
      </c>
      <c r="L10" s="62" t="n">
        <f aca="false">SUM(L11:L37)</f>
        <v>8765</v>
      </c>
      <c r="M10" s="62" t="n">
        <f aca="false">SUM(M11:M37)</f>
        <v>28656</v>
      </c>
      <c r="N10" s="62" t="n">
        <f aca="false">SUM(N11:N37)</f>
        <v>186319</v>
      </c>
      <c r="O10" s="62" t="n">
        <f aca="false">SUM(O11:O37)</f>
        <v>166848</v>
      </c>
      <c r="P10" s="62" t="n">
        <f aca="false">SUM(P11:P37)</f>
        <v>22140</v>
      </c>
      <c r="Q10" s="63" t="n">
        <f aca="false">SUM(Q11:Q37)</f>
        <v>85030</v>
      </c>
      <c r="R10" s="129"/>
      <c r="S10" s="61" t="n">
        <f aca="false">SUM(S11:S37)</f>
        <v>145218</v>
      </c>
      <c r="T10" s="62" t="n">
        <f aca="false">SUM(T11:T37)</f>
        <v>127179</v>
      </c>
      <c r="U10" s="62" t="n">
        <f aca="false">SUM(U11:U37)</f>
        <v>64517</v>
      </c>
      <c r="V10" s="62" t="n">
        <f aca="false">SUM(V11:V37)</f>
        <v>28317</v>
      </c>
      <c r="W10" s="62" t="n">
        <f aca="false">SUM(W11:W37)</f>
        <v>101459</v>
      </c>
      <c r="X10" s="62" t="n">
        <f aca="false">SUM(X11:X37)</f>
        <v>2099</v>
      </c>
      <c r="Y10" s="63" t="n">
        <f aca="false">SUM(Y11:Y37)</f>
        <v>44720</v>
      </c>
      <c r="Z10" s="95"/>
      <c r="AA10" s="65"/>
    </row>
    <row r="11" customFormat="false" ht="12.75" hidden="false" customHeight="false" outlineLevel="0" collapsed="false">
      <c r="B11" s="66" t="s">
        <v>218</v>
      </c>
      <c r="C11" s="67"/>
      <c r="D11" s="68"/>
      <c r="E11" s="130" t="n">
        <f aca="false">SUM(G11:I11)</f>
        <v>2399</v>
      </c>
      <c r="F11" s="74"/>
      <c r="G11" s="85" t="n">
        <v>1714</v>
      </c>
      <c r="H11" s="86" t="n">
        <v>657</v>
      </c>
      <c r="I11" s="76" t="n">
        <v>28</v>
      </c>
      <c r="J11" s="74"/>
      <c r="K11" s="85" t="n">
        <v>91</v>
      </c>
      <c r="L11" s="86" t="n">
        <v>48</v>
      </c>
      <c r="M11" s="86" t="n">
        <v>154</v>
      </c>
      <c r="N11" s="86" t="n">
        <v>993</v>
      </c>
      <c r="O11" s="86" t="n">
        <v>749</v>
      </c>
      <c r="P11" s="86" t="n">
        <v>73</v>
      </c>
      <c r="Q11" s="76" t="n">
        <v>291</v>
      </c>
      <c r="R11" s="75"/>
      <c r="S11" s="85" t="n">
        <v>183</v>
      </c>
      <c r="T11" s="86" t="n">
        <v>601</v>
      </c>
      <c r="U11" s="86" t="n">
        <v>264</v>
      </c>
      <c r="V11" s="86" t="n">
        <v>404</v>
      </c>
      <c r="W11" s="86" t="n">
        <v>945</v>
      </c>
      <c r="X11" s="86" t="n">
        <v>0</v>
      </c>
      <c r="Y11" s="76" t="n">
        <v>2</v>
      </c>
      <c r="AA11" s="65"/>
    </row>
    <row r="12" customFormat="false" ht="12.75" hidden="false" customHeight="false" outlineLevel="0" collapsed="false">
      <c r="B12" s="77" t="s">
        <v>139</v>
      </c>
      <c r="C12" s="78"/>
      <c r="D12" s="68"/>
      <c r="E12" s="132" t="n">
        <f aca="false">SUM(G12:I12)</f>
        <v>2762</v>
      </c>
      <c r="F12" s="74"/>
      <c r="G12" s="80" t="n">
        <v>2070</v>
      </c>
      <c r="H12" s="81" t="n">
        <v>652</v>
      </c>
      <c r="I12" s="84" t="n">
        <v>40</v>
      </c>
      <c r="J12" s="74"/>
      <c r="K12" s="80" t="n">
        <v>61</v>
      </c>
      <c r="L12" s="81" t="n">
        <v>35</v>
      </c>
      <c r="M12" s="81" t="n">
        <v>77</v>
      </c>
      <c r="N12" s="81" t="n">
        <v>834</v>
      </c>
      <c r="O12" s="81" t="n">
        <v>918</v>
      </c>
      <c r="P12" s="81" t="n">
        <v>83</v>
      </c>
      <c r="Q12" s="82" t="n">
        <v>754</v>
      </c>
      <c r="R12" s="75"/>
      <c r="S12" s="80" t="n">
        <v>900</v>
      </c>
      <c r="T12" s="81" t="n">
        <v>1016</v>
      </c>
      <c r="U12" s="81" t="n">
        <v>270</v>
      </c>
      <c r="V12" s="81" t="n">
        <v>151</v>
      </c>
      <c r="W12" s="81" t="n">
        <v>406</v>
      </c>
      <c r="X12" s="81" t="n">
        <v>6</v>
      </c>
      <c r="Y12" s="84" t="n">
        <v>13</v>
      </c>
      <c r="AA12" s="65"/>
    </row>
    <row r="13" customFormat="false" ht="12.75" hidden="false" customHeight="false" outlineLevel="0" collapsed="false">
      <c r="B13" s="66" t="s">
        <v>140</v>
      </c>
      <c r="C13" s="67"/>
      <c r="D13" s="68"/>
      <c r="E13" s="130" t="n">
        <f aca="false">SUM(G13:I13)</f>
        <v>3083</v>
      </c>
      <c r="F13" s="74"/>
      <c r="G13" s="85" t="n">
        <v>2085</v>
      </c>
      <c r="H13" s="86" t="n">
        <v>998</v>
      </c>
      <c r="I13" s="76" t="n">
        <v>0</v>
      </c>
      <c r="J13" s="74"/>
      <c r="K13" s="85" t="n">
        <v>70</v>
      </c>
      <c r="L13" s="86" t="n">
        <v>106</v>
      </c>
      <c r="M13" s="86" t="n">
        <v>487</v>
      </c>
      <c r="N13" s="86" t="n">
        <v>1087</v>
      </c>
      <c r="O13" s="86" t="n">
        <v>1197</v>
      </c>
      <c r="P13" s="86" t="n">
        <v>136</v>
      </c>
      <c r="Q13" s="76" t="n">
        <v>0</v>
      </c>
      <c r="R13" s="75"/>
      <c r="S13" s="85" t="n">
        <v>637</v>
      </c>
      <c r="T13" s="86" t="n">
        <v>834</v>
      </c>
      <c r="U13" s="86" t="n">
        <v>421</v>
      </c>
      <c r="V13" s="86" t="n">
        <v>188</v>
      </c>
      <c r="W13" s="86" t="n">
        <v>891</v>
      </c>
      <c r="X13" s="86" t="n">
        <v>112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41</v>
      </c>
      <c r="C14" s="78"/>
      <c r="D14" s="68"/>
      <c r="E14" s="132" t="n">
        <f aca="false">SUM(G14:I14)</f>
        <v>6124</v>
      </c>
      <c r="F14" s="133"/>
      <c r="G14" s="80" t="n">
        <v>1455</v>
      </c>
      <c r="H14" s="81" t="n">
        <v>848</v>
      </c>
      <c r="I14" s="84" t="n">
        <v>3821</v>
      </c>
      <c r="J14" s="74"/>
      <c r="K14" s="80" t="n">
        <v>279</v>
      </c>
      <c r="L14" s="81" t="n">
        <v>224</v>
      </c>
      <c r="M14" s="81" t="n">
        <v>1963</v>
      </c>
      <c r="N14" s="81" t="n">
        <v>1709</v>
      </c>
      <c r="O14" s="81" t="n">
        <v>1335</v>
      </c>
      <c r="P14" s="81" t="n">
        <v>102</v>
      </c>
      <c r="Q14" s="82" t="n">
        <v>512</v>
      </c>
      <c r="R14" s="75"/>
      <c r="S14" s="80" t="n">
        <v>620</v>
      </c>
      <c r="T14" s="81" t="n">
        <v>1069</v>
      </c>
      <c r="U14" s="81" t="n">
        <v>1612</v>
      </c>
      <c r="V14" s="81" t="n">
        <v>151</v>
      </c>
      <c r="W14" s="81" t="n">
        <v>2672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42</v>
      </c>
      <c r="C15" s="67"/>
      <c r="D15" s="90"/>
      <c r="E15" s="130" t="n">
        <f aca="false">SUM(G15:I15)</f>
        <v>15983</v>
      </c>
      <c r="F15" s="74"/>
      <c r="G15" s="85" t="n">
        <v>11466</v>
      </c>
      <c r="H15" s="86" t="n">
        <v>4132</v>
      </c>
      <c r="I15" s="76" t="n">
        <v>385</v>
      </c>
      <c r="J15" s="74"/>
      <c r="K15" s="85" t="n">
        <v>574</v>
      </c>
      <c r="L15" s="86" t="n">
        <v>296</v>
      </c>
      <c r="M15" s="86" t="n">
        <v>786</v>
      </c>
      <c r="N15" s="86" t="n">
        <v>5364</v>
      </c>
      <c r="O15" s="86" t="n">
        <v>5545</v>
      </c>
      <c r="P15" s="86" t="n">
        <v>672</v>
      </c>
      <c r="Q15" s="76" t="n">
        <v>2746</v>
      </c>
      <c r="R15" s="75"/>
      <c r="S15" s="85" t="n">
        <v>3414</v>
      </c>
      <c r="T15" s="86" t="n">
        <v>5443</v>
      </c>
      <c r="U15" s="86" t="n">
        <v>3040</v>
      </c>
      <c r="V15" s="86" t="n">
        <v>587</v>
      </c>
      <c r="W15" s="86" t="n">
        <v>2918</v>
      </c>
      <c r="X15" s="86" t="n">
        <v>22</v>
      </c>
      <c r="Y15" s="76" t="n">
        <v>559</v>
      </c>
      <c r="AA15" s="65"/>
    </row>
    <row r="16" customFormat="false" ht="12" hidden="false" customHeight="true" outlineLevel="0" collapsed="false">
      <c r="B16" s="77" t="s">
        <v>143</v>
      </c>
      <c r="C16" s="78"/>
      <c r="D16" s="90"/>
      <c r="E16" s="132" t="n">
        <f aca="false">SUM(G16:I16)</f>
        <v>11196</v>
      </c>
      <c r="F16" s="74"/>
      <c r="G16" s="80" t="n">
        <v>7194</v>
      </c>
      <c r="H16" s="81" t="n">
        <v>1712</v>
      </c>
      <c r="I16" s="84" t="n">
        <v>2290</v>
      </c>
      <c r="J16" s="74"/>
      <c r="K16" s="80" t="n">
        <v>189</v>
      </c>
      <c r="L16" s="81" t="n">
        <v>95</v>
      </c>
      <c r="M16" s="81" t="n">
        <v>292</v>
      </c>
      <c r="N16" s="81" t="n">
        <v>2346</v>
      </c>
      <c r="O16" s="81" t="n">
        <v>2572</v>
      </c>
      <c r="P16" s="81" t="n">
        <v>286</v>
      </c>
      <c r="Q16" s="82" t="n">
        <v>5416</v>
      </c>
      <c r="R16" s="75"/>
      <c r="S16" s="80" t="n">
        <v>1635</v>
      </c>
      <c r="T16" s="81" t="n">
        <v>2280</v>
      </c>
      <c r="U16" s="81" t="n">
        <v>1700</v>
      </c>
      <c r="V16" s="81" t="n">
        <v>1144</v>
      </c>
      <c r="W16" s="81" t="n">
        <v>3995</v>
      </c>
      <c r="X16" s="81" t="n">
        <v>248</v>
      </c>
      <c r="Y16" s="84" t="n">
        <v>194</v>
      </c>
      <c r="AA16" s="65"/>
    </row>
    <row r="17" customFormat="false" ht="12.75" hidden="false" customHeight="false" outlineLevel="0" collapsed="false">
      <c r="B17" s="66" t="s">
        <v>144</v>
      </c>
      <c r="C17" s="67"/>
      <c r="D17" s="90"/>
      <c r="E17" s="130" t="n">
        <f aca="false">SUM(G17:I17)</f>
        <v>12408</v>
      </c>
      <c r="F17" s="74"/>
      <c r="G17" s="85" t="n">
        <v>8493</v>
      </c>
      <c r="H17" s="86" t="n">
        <v>3905</v>
      </c>
      <c r="I17" s="76" t="n">
        <v>10</v>
      </c>
      <c r="J17" s="74"/>
      <c r="K17" s="85" t="n">
        <v>689</v>
      </c>
      <c r="L17" s="86" t="n">
        <v>276</v>
      </c>
      <c r="M17" s="86" t="n">
        <v>654</v>
      </c>
      <c r="N17" s="86" t="n">
        <v>5447</v>
      </c>
      <c r="O17" s="86" t="n">
        <v>4553</v>
      </c>
      <c r="P17" s="86" t="n">
        <v>406</v>
      </c>
      <c r="Q17" s="76" t="n">
        <v>383</v>
      </c>
      <c r="R17" s="75"/>
      <c r="S17" s="85" t="n">
        <v>2415</v>
      </c>
      <c r="T17" s="86" t="n">
        <v>3858</v>
      </c>
      <c r="U17" s="86" t="n">
        <v>1900</v>
      </c>
      <c r="V17" s="86" t="n">
        <v>979</v>
      </c>
      <c r="W17" s="86" t="n">
        <v>3245</v>
      </c>
      <c r="X17" s="86" t="n">
        <v>11</v>
      </c>
      <c r="Y17" s="76" t="s">
        <v>145</v>
      </c>
      <c r="Z17" s="87"/>
      <c r="AA17" s="65"/>
    </row>
    <row r="18" s="91" customFormat="true" ht="12.75" hidden="false" customHeight="false" outlineLevel="0" collapsed="false">
      <c r="B18" s="77" t="s">
        <v>146</v>
      </c>
      <c r="C18" s="78"/>
      <c r="D18" s="92"/>
      <c r="E18" s="132" t="n">
        <f aca="false">SUM(G18:I18)</f>
        <v>13410</v>
      </c>
      <c r="F18" s="135"/>
      <c r="G18" s="80" t="n">
        <v>7925</v>
      </c>
      <c r="H18" s="81" t="n">
        <v>2625</v>
      </c>
      <c r="I18" s="82" t="n">
        <v>2860</v>
      </c>
      <c r="J18" s="74"/>
      <c r="K18" s="80" t="n">
        <v>363</v>
      </c>
      <c r="L18" s="81" t="n">
        <v>166</v>
      </c>
      <c r="M18" s="81" t="n">
        <v>490</v>
      </c>
      <c r="N18" s="81" t="n">
        <v>4489</v>
      </c>
      <c r="O18" s="81" t="n">
        <v>3580</v>
      </c>
      <c r="P18" s="81" t="n">
        <v>432</v>
      </c>
      <c r="Q18" s="82" t="n">
        <v>3890</v>
      </c>
      <c r="R18" s="75"/>
      <c r="S18" s="80" t="n">
        <v>4704</v>
      </c>
      <c r="T18" s="81" t="n">
        <v>2781</v>
      </c>
      <c r="U18" s="81" t="n">
        <v>1420</v>
      </c>
      <c r="V18" s="81" t="n">
        <v>385</v>
      </c>
      <c r="W18" s="81" t="n">
        <v>1340</v>
      </c>
      <c r="X18" s="81" t="n">
        <v>41</v>
      </c>
      <c r="Y18" s="82" t="n">
        <v>2739</v>
      </c>
      <c r="AA18" s="65"/>
    </row>
    <row r="19" customFormat="false" ht="12.75" hidden="false" customHeight="false" outlineLevel="0" collapsed="false">
      <c r="B19" s="66" t="s">
        <v>147</v>
      </c>
      <c r="C19" s="67"/>
      <c r="D19" s="68"/>
      <c r="E19" s="130" t="n">
        <f aca="false">SUM(G19:I19)</f>
        <v>61255</v>
      </c>
      <c r="F19" s="74"/>
      <c r="G19" s="85" t="n">
        <v>49208</v>
      </c>
      <c r="H19" s="86" t="n">
        <v>7547</v>
      </c>
      <c r="I19" s="76" t="n">
        <v>4500</v>
      </c>
      <c r="J19" s="74"/>
      <c r="K19" s="85" t="n">
        <v>251</v>
      </c>
      <c r="L19" s="86" t="n">
        <v>293</v>
      </c>
      <c r="M19" s="86" t="n">
        <v>1584</v>
      </c>
      <c r="N19" s="86" t="n">
        <v>22632</v>
      </c>
      <c r="O19" s="86" t="n">
        <v>25176</v>
      </c>
      <c r="P19" s="86" t="n">
        <v>2001</v>
      </c>
      <c r="Q19" s="76" t="n">
        <v>9318</v>
      </c>
      <c r="R19" s="75"/>
      <c r="S19" s="85" t="n">
        <v>42644</v>
      </c>
      <c r="T19" s="86" t="n">
        <v>15176</v>
      </c>
      <c r="U19" s="86" t="n">
        <v>3435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219</v>
      </c>
      <c r="C20" s="78"/>
      <c r="D20" s="90"/>
      <c r="E20" s="132" t="n">
        <f aca="false">SUM(G20:I20)</f>
        <v>4592</v>
      </c>
      <c r="F20" s="74" t="n">
        <v>2350</v>
      </c>
      <c r="G20" s="80" t="n">
        <v>3477</v>
      </c>
      <c r="H20" s="81" t="n">
        <v>1089</v>
      </c>
      <c r="I20" s="82" t="n">
        <v>26</v>
      </c>
      <c r="J20" s="74"/>
      <c r="K20" s="80" t="n">
        <v>92</v>
      </c>
      <c r="L20" s="81" t="n">
        <v>76</v>
      </c>
      <c r="M20" s="81" t="n">
        <v>173</v>
      </c>
      <c r="N20" s="81" t="n">
        <v>1159</v>
      </c>
      <c r="O20" s="81" t="n">
        <v>1431</v>
      </c>
      <c r="P20" s="81" t="n">
        <v>147</v>
      </c>
      <c r="Q20" s="82" t="n">
        <v>1514</v>
      </c>
      <c r="R20" s="75"/>
      <c r="S20" s="80" t="n">
        <v>789</v>
      </c>
      <c r="T20" s="81" t="n">
        <v>963</v>
      </c>
      <c r="U20" s="81" t="n">
        <v>525</v>
      </c>
      <c r="V20" s="81" t="n">
        <v>462</v>
      </c>
      <c r="W20" s="81" t="n">
        <v>988</v>
      </c>
      <c r="X20" s="81" t="n">
        <v>46</v>
      </c>
      <c r="Y20" s="82" t="n">
        <v>819</v>
      </c>
      <c r="AA20" s="65"/>
    </row>
    <row r="21" customFormat="false" ht="12.75" hidden="false" customHeight="false" outlineLevel="0" collapsed="false">
      <c r="B21" s="66" t="s">
        <v>149</v>
      </c>
      <c r="C21" s="67"/>
      <c r="D21" s="68"/>
      <c r="E21" s="130" t="n">
        <f aca="false">SUM(G21:I21)</f>
        <v>8652</v>
      </c>
      <c r="F21" s="74"/>
      <c r="G21" s="85" t="n">
        <v>6402</v>
      </c>
      <c r="H21" s="86" t="n">
        <v>2179</v>
      </c>
      <c r="I21" s="76" t="n">
        <v>71</v>
      </c>
      <c r="J21" s="74"/>
      <c r="K21" s="85" t="n">
        <v>337</v>
      </c>
      <c r="L21" s="86" t="n">
        <v>172</v>
      </c>
      <c r="M21" s="86" t="n">
        <v>438</v>
      </c>
      <c r="N21" s="86" t="n">
        <v>3267</v>
      </c>
      <c r="O21" s="86" t="n">
        <v>2915</v>
      </c>
      <c r="P21" s="86" t="n">
        <v>322</v>
      </c>
      <c r="Q21" s="76" t="n">
        <v>1201</v>
      </c>
      <c r="R21" s="75"/>
      <c r="S21" s="85" t="n">
        <v>3593</v>
      </c>
      <c r="T21" s="86" t="n">
        <v>2434</v>
      </c>
      <c r="U21" s="86" t="n">
        <v>893</v>
      </c>
      <c r="V21" s="86" t="n">
        <v>325</v>
      </c>
      <c r="W21" s="86" t="n">
        <v>1379</v>
      </c>
      <c r="X21" s="86" t="n">
        <v>8</v>
      </c>
      <c r="Y21" s="76" t="n">
        <v>20</v>
      </c>
      <c r="AA21" s="147"/>
      <c r="AB21" s="87"/>
    </row>
    <row r="22" customFormat="false" ht="12.75" hidden="false" customHeight="false" outlineLevel="0" collapsed="false">
      <c r="B22" s="77" t="s">
        <v>150</v>
      </c>
      <c r="C22" s="78"/>
      <c r="D22" s="90"/>
      <c r="E22" s="132" t="n">
        <f aca="false">SUM(G22:I22)</f>
        <v>10818</v>
      </c>
      <c r="F22" s="74" t="n">
        <v>6175</v>
      </c>
      <c r="G22" s="80" t="n">
        <v>7457</v>
      </c>
      <c r="H22" s="81" t="n">
        <v>3293</v>
      </c>
      <c r="I22" s="84" t="n">
        <v>68</v>
      </c>
      <c r="J22" s="74"/>
      <c r="K22" s="80" t="n">
        <v>387</v>
      </c>
      <c r="L22" s="81" t="n">
        <v>176</v>
      </c>
      <c r="M22" s="81" t="n">
        <v>525</v>
      </c>
      <c r="N22" s="81" t="n">
        <v>4720</v>
      </c>
      <c r="O22" s="81" t="n">
        <v>4054</v>
      </c>
      <c r="P22" s="81" t="n">
        <v>433</v>
      </c>
      <c r="Q22" s="82" t="n">
        <v>523</v>
      </c>
      <c r="R22" s="75"/>
      <c r="S22" s="80" t="n">
        <v>1579</v>
      </c>
      <c r="T22" s="81" t="n">
        <v>2786</v>
      </c>
      <c r="U22" s="81" t="n">
        <v>671</v>
      </c>
      <c r="V22" s="81" t="n">
        <v>1202</v>
      </c>
      <c r="W22" s="81" t="n">
        <v>4506</v>
      </c>
      <c r="X22" s="81" t="n">
        <v>43</v>
      </c>
      <c r="Y22" s="84" t="n">
        <v>31</v>
      </c>
      <c r="AA22" s="147"/>
      <c r="AB22" s="87"/>
    </row>
    <row r="23" customFormat="false" ht="12.75" hidden="false" customHeight="false" outlineLevel="0" collapsed="false">
      <c r="B23" s="66" t="s">
        <v>151</v>
      </c>
      <c r="C23" s="67"/>
      <c r="D23" s="68"/>
      <c r="E23" s="130" t="n">
        <f aca="false">SUM(G23:I23)</f>
        <v>35209</v>
      </c>
      <c r="F23" s="74"/>
      <c r="G23" s="85" t="n">
        <v>25612</v>
      </c>
      <c r="H23" s="86" t="n">
        <v>9281</v>
      </c>
      <c r="I23" s="76" t="n">
        <v>316</v>
      </c>
      <c r="J23" s="74"/>
      <c r="K23" s="85" t="n">
        <v>1851</v>
      </c>
      <c r="L23" s="86" t="n">
        <v>860</v>
      </c>
      <c r="M23" s="86" t="n">
        <v>2000</v>
      </c>
      <c r="N23" s="86" t="n">
        <v>14881</v>
      </c>
      <c r="O23" s="86" t="n">
        <v>12572</v>
      </c>
      <c r="P23" s="86" t="n">
        <v>2008</v>
      </c>
      <c r="Q23" s="76" t="n">
        <v>1037</v>
      </c>
      <c r="R23" s="75"/>
      <c r="S23" s="85" t="n">
        <v>6332</v>
      </c>
      <c r="T23" s="86" t="n">
        <v>9296</v>
      </c>
      <c r="U23" s="86" t="n">
        <v>6429</v>
      </c>
      <c r="V23" s="86" t="n">
        <v>2739</v>
      </c>
      <c r="W23" s="86" t="n">
        <v>9918</v>
      </c>
      <c r="X23" s="86" t="n">
        <v>151</v>
      </c>
      <c r="Y23" s="76" t="n">
        <v>344</v>
      </c>
      <c r="AA23" s="147"/>
      <c r="AB23" s="87"/>
    </row>
    <row r="24" customFormat="false" ht="12.75" hidden="false" customHeight="false" outlineLevel="0" collapsed="false">
      <c r="B24" s="77" t="s">
        <v>152</v>
      </c>
      <c r="C24" s="78"/>
      <c r="D24" s="90"/>
      <c r="E24" s="132" t="n">
        <f aca="false">SUM(G24:I24)</f>
        <v>3902</v>
      </c>
      <c r="F24" s="74"/>
      <c r="G24" s="80" t="n">
        <v>2234</v>
      </c>
      <c r="H24" s="81" t="n">
        <v>896</v>
      </c>
      <c r="I24" s="84" t="n">
        <v>772</v>
      </c>
      <c r="J24" s="74"/>
      <c r="K24" s="80" t="n">
        <v>79</v>
      </c>
      <c r="L24" s="81" t="n">
        <v>90</v>
      </c>
      <c r="M24" s="81" t="n">
        <v>134</v>
      </c>
      <c r="N24" s="81" t="n">
        <v>377</v>
      </c>
      <c r="O24" s="81" t="n">
        <v>331</v>
      </c>
      <c r="P24" s="81" t="n">
        <v>68</v>
      </c>
      <c r="Q24" s="82" t="n">
        <v>2823</v>
      </c>
      <c r="R24" s="75"/>
      <c r="S24" s="80" t="n">
        <v>271</v>
      </c>
      <c r="T24" s="81" t="n">
        <v>749</v>
      </c>
      <c r="U24" s="81" t="n">
        <v>609</v>
      </c>
      <c r="V24" s="81" t="n">
        <v>684</v>
      </c>
      <c r="W24" s="81" t="n">
        <v>878</v>
      </c>
      <c r="X24" s="81" t="n">
        <v>0</v>
      </c>
      <c r="Y24" s="84" t="n">
        <v>711</v>
      </c>
      <c r="AA24" s="147"/>
      <c r="AB24" s="87"/>
    </row>
    <row r="25" customFormat="false" ht="12.75" hidden="false" customHeight="false" outlineLevel="0" collapsed="false">
      <c r="B25" s="66" t="s">
        <v>153</v>
      </c>
      <c r="C25" s="67"/>
      <c r="D25" s="68"/>
      <c r="E25" s="130" t="n">
        <f aca="false">SUM(G25:I25)</f>
        <v>3450</v>
      </c>
      <c r="F25" s="74"/>
      <c r="G25" s="85" t="n">
        <v>2638</v>
      </c>
      <c r="H25" s="86" t="n">
        <v>771</v>
      </c>
      <c r="I25" s="76" t="n">
        <v>41</v>
      </c>
      <c r="J25" s="74"/>
      <c r="K25" s="85" t="n">
        <v>71</v>
      </c>
      <c r="L25" s="86" t="n">
        <v>36</v>
      </c>
      <c r="M25" s="86" t="n">
        <v>117</v>
      </c>
      <c r="N25" s="86" t="n">
        <v>1107</v>
      </c>
      <c r="O25" s="86" t="n">
        <v>1166</v>
      </c>
      <c r="P25" s="86" t="n">
        <v>127</v>
      </c>
      <c r="Q25" s="76" t="n">
        <v>826</v>
      </c>
      <c r="R25" s="75"/>
      <c r="S25" s="85" t="n">
        <v>768</v>
      </c>
      <c r="T25" s="86" t="n">
        <v>977</v>
      </c>
      <c r="U25" s="86" t="n">
        <v>333</v>
      </c>
      <c r="V25" s="86" t="n">
        <v>193</v>
      </c>
      <c r="W25" s="86" t="n">
        <v>1115</v>
      </c>
      <c r="X25" s="86" t="n">
        <v>29</v>
      </c>
      <c r="Y25" s="76" t="n">
        <v>35</v>
      </c>
      <c r="Z25" s="95"/>
      <c r="AA25" s="147"/>
      <c r="AB25" s="87"/>
    </row>
    <row r="26" customFormat="false" ht="12.75" hidden="false" customHeight="false" outlineLevel="0" collapsed="false">
      <c r="B26" s="77" t="s">
        <v>154</v>
      </c>
      <c r="C26" s="78"/>
      <c r="D26" s="90"/>
      <c r="E26" s="132" t="n">
        <f aca="false">SUM(G26:I26)</f>
        <v>52086</v>
      </c>
      <c r="F26" s="74"/>
      <c r="G26" s="80" t="n">
        <v>36775</v>
      </c>
      <c r="H26" s="81" t="n">
        <v>14818</v>
      </c>
      <c r="I26" s="84" t="n">
        <v>493</v>
      </c>
      <c r="J26" s="74"/>
      <c r="K26" s="80" t="n">
        <v>2403</v>
      </c>
      <c r="L26" s="81" t="n">
        <v>1103</v>
      </c>
      <c r="M26" s="81" t="n">
        <v>3214</v>
      </c>
      <c r="N26" s="81" t="n">
        <v>20544</v>
      </c>
      <c r="O26" s="81" t="n">
        <v>16968</v>
      </c>
      <c r="P26" s="81" t="n">
        <v>2451</v>
      </c>
      <c r="Q26" s="82" t="n">
        <v>5403</v>
      </c>
      <c r="R26" s="75"/>
      <c r="S26" s="80" t="n">
        <v>11329</v>
      </c>
      <c r="T26" s="81" t="n">
        <v>16008</v>
      </c>
      <c r="U26" s="81" t="n">
        <v>4972</v>
      </c>
      <c r="V26" s="81" t="n">
        <v>3841</v>
      </c>
      <c r="W26" s="81" t="n">
        <v>15057</v>
      </c>
      <c r="X26" s="81" t="n">
        <v>520</v>
      </c>
      <c r="Y26" s="84" t="n">
        <v>359</v>
      </c>
      <c r="Z26" s="87"/>
      <c r="AA26" s="147"/>
      <c r="AB26" s="87"/>
    </row>
    <row r="27" customFormat="false" ht="12.75" hidden="false" customHeight="false" outlineLevel="0" collapsed="false">
      <c r="B27" s="66" t="s">
        <v>155</v>
      </c>
      <c r="C27" s="67"/>
      <c r="D27" s="68"/>
      <c r="E27" s="130" t="n">
        <f aca="false">SUM(G27:I27)</f>
        <v>4904</v>
      </c>
      <c r="F27" s="74"/>
      <c r="G27" s="85" t="n">
        <v>3464</v>
      </c>
      <c r="H27" s="86" t="n">
        <v>922</v>
      </c>
      <c r="I27" s="76" t="n">
        <v>518</v>
      </c>
      <c r="J27" s="74"/>
      <c r="K27" s="85" t="n">
        <v>109</v>
      </c>
      <c r="L27" s="86" t="n">
        <v>63</v>
      </c>
      <c r="M27" s="86" t="n">
        <v>201</v>
      </c>
      <c r="N27" s="86" t="n">
        <v>1509</v>
      </c>
      <c r="O27" s="86" t="n">
        <v>1301</v>
      </c>
      <c r="P27" s="86" t="n">
        <v>132</v>
      </c>
      <c r="Q27" s="76" t="n">
        <v>1589</v>
      </c>
      <c r="R27" s="75"/>
      <c r="S27" s="85" t="n">
        <v>330</v>
      </c>
      <c r="T27" s="86" t="n">
        <v>685</v>
      </c>
      <c r="U27" s="86" t="n">
        <v>277</v>
      </c>
      <c r="V27" s="86" t="n">
        <v>130</v>
      </c>
      <c r="W27" s="86" t="n">
        <v>527</v>
      </c>
      <c r="X27" s="86" t="n">
        <v>102</v>
      </c>
      <c r="Y27" s="76" t="n">
        <v>2853</v>
      </c>
      <c r="AA27" s="147"/>
      <c r="AB27" s="75"/>
    </row>
    <row r="28" customFormat="false" ht="12.75" hidden="false" customHeight="false" outlineLevel="0" collapsed="false">
      <c r="B28" s="77" t="s">
        <v>156</v>
      </c>
      <c r="C28" s="78"/>
      <c r="D28" s="90"/>
      <c r="E28" s="132" t="n">
        <f aca="false">SUM(G28:I28)</f>
        <v>3021</v>
      </c>
      <c r="F28" s="74"/>
      <c r="G28" s="80" t="n">
        <v>2239</v>
      </c>
      <c r="H28" s="81" t="n">
        <v>681</v>
      </c>
      <c r="I28" s="84" t="n">
        <v>101</v>
      </c>
      <c r="J28" s="74"/>
      <c r="K28" s="80" t="n">
        <v>65</v>
      </c>
      <c r="L28" s="81" t="n">
        <v>32</v>
      </c>
      <c r="M28" s="81" t="n">
        <v>112</v>
      </c>
      <c r="N28" s="81" t="n">
        <v>1171</v>
      </c>
      <c r="O28" s="81" t="n">
        <v>1127</v>
      </c>
      <c r="P28" s="81" t="n">
        <v>98</v>
      </c>
      <c r="Q28" s="82" t="n">
        <v>416</v>
      </c>
      <c r="R28" s="75"/>
      <c r="S28" s="80" t="n">
        <v>534</v>
      </c>
      <c r="T28" s="81" t="n">
        <v>859</v>
      </c>
      <c r="U28" s="81" t="n">
        <v>177</v>
      </c>
      <c r="V28" s="81" t="n">
        <v>249</v>
      </c>
      <c r="W28" s="81" t="n">
        <v>1129</v>
      </c>
      <c r="X28" s="81" t="n">
        <v>9</v>
      </c>
      <c r="Y28" s="84" t="n">
        <v>64</v>
      </c>
      <c r="AA28" s="147"/>
      <c r="AB28" s="87"/>
    </row>
    <row r="29" customFormat="false" ht="12.75" hidden="false" customHeight="false" outlineLevel="0" collapsed="false">
      <c r="B29" s="66" t="s">
        <v>209</v>
      </c>
      <c r="C29" s="67"/>
      <c r="D29" s="68"/>
      <c r="E29" s="130" t="n">
        <f aca="false">SUM(G29:I29)</f>
        <v>37749</v>
      </c>
      <c r="F29" s="74"/>
      <c r="G29" s="85" t="n">
        <v>20977</v>
      </c>
      <c r="H29" s="86" t="n">
        <v>10876</v>
      </c>
      <c r="I29" s="76" t="n">
        <v>5896</v>
      </c>
      <c r="J29" s="74"/>
      <c r="K29" s="85" t="n">
        <v>737</v>
      </c>
      <c r="L29" s="86" t="n">
        <v>418</v>
      </c>
      <c r="M29" s="86" t="n">
        <v>1137</v>
      </c>
      <c r="N29" s="86" t="n">
        <v>8283</v>
      </c>
      <c r="O29" s="86" t="n">
        <v>10294</v>
      </c>
      <c r="P29" s="86" t="n">
        <v>1856</v>
      </c>
      <c r="Q29" s="76" t="n">
        <v>15024</v>
      </c>
      <c r="R29" s="75"/>
      <c r="S29" s="85" t="n">
        <v>4680</v>
      </c>
      <c r="T29" s="86" t="n">
        <v>2204</v>
      </c>
      <c r="U29" s="86" t="n">
        <v>9235</v>
      </c>
      <c r="V29" s="86" t="n">
        <v>0</v>
      </c>
      <c r="W29" s="86" t="n">
        <v>859</v>
      </c>
      <c r="X29" s="86" t="n">
        <v>0</v>
      </c>
      <c r="Y29" s="76" t="n">
        <v>20771</v>
      </c>
      <c r="AA29" s="147"/>
      <c r="AB29" s="87"/>
    </row>
    <row r="30" customFormat="false" ht="12.75" hidden="false" customHeight="false" outlineLevel="0" collapsed="false">
      <c r="B30" s="77" t="s">
        <v>158</v>
      </c>
      <c r="C30" s="78"/>
      <c r="D30" s="90"/>
      <c r="E30" s="132" t="n">
        <f aca="false">SUM(G30:I30)</f>
        <v>3686</v>
      </c>
      <c r="F30" s="74"/>
      <c r="G30" s="80" t="n">
        <v>2817</v>
      </c>
      <c r="H30" s="81" t="n">
        <v>858</v>
      </c>
      <c r="I30" s="84" t="n">
        <v>11</v>
      </c>
      <c r="J30" s="74"/>
      <c r="K30" s="80" t="n">
        <v>109</v>
      </c>
      <c r="L30" s="81" t="n">
        <v>55</v>
      </c>
      <c r="M30" s="81" t="n">
        <v>149</v>
      </c>
      <c r="N30" s="81" t="n">
        <v>1496</v>
      </c>
      <c r="O30" s="81" t="n">
        <v>1338</v>
      </c>
      <c r="P30" s="81" t="n">
        <v>156</v>
      </c>
      <c r="Q30" s="82" t="n">
        <v>383</v>
      </c>
      <c r="R30" s="75"/>
      <c r="S30" s="80" t="n">
        <v>588</v>
      </c>
      <c r="T30" s="81" t="n">
        <v>1003</v>
      </c>
      <c r="U30" s="81" t="n">
        <v>404</v>
      </c>
      <c r="V30" s="81" t="n">
        <v>218</v>
      </c>
      <c r="W30" s="81" t="n">
        <v>1457</v>
      </c>
      <c r="X30" s="81" t="n">
        <v>16</v>
      </c>
      <c r="Y30" s="84" t="n">
        <v>0</v>
      </c>
      <c r="Z30" s="81"/>
      <c r="AA30" s="147"/>
      <c r="AB30" s="75"/>
    </row>
    <row r="31" customFormat="false" ht="12.75" hidden="false" customHeight="false" outlineLevel="0" collapsed="false">
      <c r="B31" s="66" t="s">
        <v>159</v>
      </c>
      <c r="C31" s="67"/>
      <c r="D31" s="68"/>
      <c r="E31" s="130" t="n">
        <f aca="false">SUM(G31:I31)</f>
        <v>28592</v>
      </c>
      <c r="F31" s="74"/>
      <c r="G31" s="85" t="n">
        <v>7128</v>
      </c>
      <c r="H31" s="86" t="n">
        <v>6864</v>
      </c>
      <c r="I31" s="76" t="n">
        <v>14600</v>
      </c>
      <c r="J31" s="74"/>
      <c r="K31" s="85" t="n">
        <v>198</v>
      </c>
      <c r="L31" s="86" t="n">
        <v>96</v>
      </c>
      <c r="M31" s="86" t="n">
        <v>172</v>
      </c>
      <c r="N31" s="86" t="n">
        <v>2577</v>
      </c>
      <c r="O31" s="86" t="n">
        <v>2193</v>
      </c>
      <c r="P31" s="86" t="n">
        <v>624</v>
      </c>
      <c r="Q31" s="76" t="n">
        <v>22732</v>
      </c>
      <c r="R31" s="75"/>
      <c r="S31" s="85" t="n">
        <v>7874</v>
      </c>
      <c r="T31" s="86" t="n">
        <v>4487</v>
      </c>
      <c r="U31" s="86" t="n">
        <v>1664</v>
      </c>
      <c r="V31" s="86" t="s">
        <v>145</v>
      </c>
      <c r="W31" s="86" t="s">
        <v>145</v>
      </c>
      <c r="X31" s="86" t="s">
        <v>145</v>
      </c>
      <c r="Y31" s="76" t="n">
        <v>14567</v>
      </c>
      <c r="AA31" s="147"/>
      <c r="AB31" s="75"/>
    </row>
    <row r="32" customFormat="false" ht="12.75" hidden="false" customHeight="false" outlineLevel="0" collapsed="false">
      <c r="B32" s="77" t="s">
        <v>220</v>
      </c>
      <c r="C32" s="78"/>
      <c r="D32" s="90"/>
      <c r="E32" s="132" t="n">
        <f aca="false">SUM(G32:I32)</f>
        <v>6446</v>
      </c>
      <c r="F32" s="74"/>
      <c r="G32" s="80" t="n">
        <v>4538</v>
      </c>
      <c r="H32" s="81" t="n">
        <v>1827</v>
      </c>
      <c r="I32" s="84" t="n">
        <v>81</v>
      </c>
      <c r="J32" s="74"/>
      <c r="K32" s="80" t="n">
        <v>189</v>
      </c>
      <c r="L32" s="81" t="n">
        <v>598</v>
      </c>
      <c r="M32" s="81" t="n">
        <v>1628</v>
      </c>
      <c r="N32" s="81" t="n">
        <v>1519</v>
      </c>
      <c r="O32" s="81" t="n">
        <v>1438</v>
      </c>
      <c r="P32" s="81" t="n">
        <v>267</v>
      </c>
      <c r="Q32" s="82" t="n">
        <v>807</v>
      </c>
      <c r="R32" s="75"/>
      <c r="S32" s="80" t="n">
        <v>4264</v>
      </c>
      <c r="T32" s="81" t="n">
        <v>1546</v>
      </c>
      <c r="U32" s="81" t="n">
        <v>441</v>
      </c>
      <c r="V32" s="81" t="n">
        <v>0</v>
      </c>
      <c r="W32" s="81" t="n">
        <v>0</v>
      </c>
      <c r="X32" s="81" t="n">
        <v>0</v>
      </c>
      <c r="Y32" s="84" t="n">
        <v>195</v>
      </c>
      <c r="AA32" s="147"/>
      <c r="AB32" s="31"/>
    </row>
    <row r="33" customFormat="false" ht="12.75" hidden="false" customHeight="false" outlineLevel="0" collapsed="false">
      <c r="B33" s="66" t="s">
        <v>161</v>
      </c>
      <c r="C33" s="67"/>
      <c r="D33" s="68"/>
      <c r="E33" s="130" t="n">
        <f aca="false">SUM(G33:I33)</f>
        <v>1468</v>
      </c>
      <c r="F33" s="74"/>
      <c r="G33" s="85" t="n">
        <v>1002</v>
      </c>
      <c r="H33" s="86" t="n">
        <v>407</v>
      </c>
      <c r="I33" s="76" t="n">
        <v>59</v>
      </c>
      <c r="J33" s="74"/>
      <c r="K33" s="85" t="n">
        <v>30</v>
      </c>
      <c r="L33" s="86" t="n">
        <v>18</v>
      </c>
      <c r="M33" s="86" t="n">
        <v>56</v>
      </c>
      <c r="N33" s="86" t="n">
        <v>521</v>
      </c>
      <c r="O33" s="86" t="n">
        <v>391</v>
      </c>
      <c r="P33" s="86" t="n">
        <v>25</v>
      </c>
      <c r="Q33" s="76" t="n">
        <v>427</v>
      </c>
      <c r="R33" s="75"/>
      <c r="S33" s="85" t="n">
        <v>144</v>
      </c>
      <c r="T33" s="86" t="n">
        <v>264</v>
      </c>
      <c r="U33" s="86" t="n">
        <v>83</v>
      </c>
      <c r="V33" s="86" t="n">
        <v>202</v>
      </c>
      <c r="W33" s="86" t="n">
        <v>751</v>
      </c>
      <c r="X33" s="86" t="n">
        <v>3</v>
      </c>
      <c r="Y33" s="76" t="n">
        <v>21</v>
      </c>
      <c r="AA33" s="147"/>
      <c r="AB33" s="87"/>
    </row>
    <row r="34" customFormat="false" ht="12.75" hidden="false" customHeight="false" outlineLevel="0" collapsed="false">
      <c r="B34" s="77" t="s">
        <v>221</v>
      </c>
      <c r="C34" s="78"/>
      <c r="D34" s="90"/>
      <c r="E34" s="132" t="n">
        <f aca="false">SUM(G34:I34)</f>
        <v>5640</v>
      </c>
      <c r="F34" s="74"/>
      <c r="G34" s="80" t="n">
        <v>4175</v>
      </c>
      <c r="H34" s="81" t="n">
        <v>1378</v>
      </c>
      <c r="I34" s="82" t="n">
        <v>87</v>
      </c>
      <c r="J34" s="74"/>
      <c r="K34" s="80" t="n">
        <v>142</v>
      </c>
      <c r="L34" s="81" t="n">
        <v>104</v>
      </c>
      <c r="M34" s="81" t="n">
        <v>285</v>
      </c>
      <c r="N34" s="81" t="n">
        <v>2717</v>
      </c>
      <c r="O34" s="81" t="n">
        <v>1892</v>
      </c>
      <c r="P34" s="81" t="n">
        <v>174</v>
      </c>
      <c r="Q34" s="82" t="n">
        <v>326</v>
      </c>
      <c r="R34" s="75"/>
      <c r="S34" s="80" t="n">
        <v>1536</v>
      </c>
      <c r="T34" s="81" t="n">
        <v>1301</v>
      </c>
      <c r="U34" s="81" t="n">
        <v>374</v>
      </c>
      <c r="V34" s="81" t="n">
        <v>381</v>
      </c>
      <c r="W34" s="81" t="n">
        <v>1964</v>
      </c>
      <c r="X34" s="81" t="n">
        <v>11</v>
      </c>
      <c r="Y34" s="82" t="n">
        <v>71</v>
      </c>
      <c r="AA34" s="147"/>
      <c r="AB34" s="87"/>
    </row>
    <row r="35" customFormat="false" ht="12.75" hidden="false" customHeight="false" outlineLevel="0" collapsed="false">
      <c r="B35" s="66" t="s">
        <v>163</v>
      </c>
      <c r="C35" s="67"/>
      <c r="D35" s="68"/>
      <c r="E35" s="130" t="n">
        <f aca="false">SUM(G35:I35)</f>
        <v>169532</v>
      </c>
      <c r="F35" s="74"/>
      <c r="G35" s="85" t="n">
        <v>119196</v>
      </c>
      <c r="H35" s="86" t="n">
        <v>46982</v>
      </c>
      <c r="I35" s="76" t="n">
        <v>3354</v>
      </c>
      <c r="J35" s="74"/>
      <c r="K35" s="85" t="n">
        <v>6221</v>
      </c>
      <c r="L35" s="86" t="n">
        <v>3249</v>
      </c>
      <c r="M35" s="86" t="n">
        <v>11554</v>
      </c>
      <c r="N35" s="86" t="n">
        <v>73368</v>
      </c>
      <c r="O35" s="86" t="n">
        <v>60050</v>
      </c>
      <c r="P35" s="86" t="n">
        <v>8907</v>
      </c>
      <c r="Q35" s="76" t="n">
        <v>6183</v>
      </c>
      <c r="R35" s="75"/>
      <c r="S35" s="85" t="n">
        <v>42627</v>
      </c>
      <c r="T35" s="86" t="n">
        <v>47158</v>
      </c>
      <c r="U35" s="86" t="n">
        <v>23037</v>
      </c>
      <c r="V35" s="86" t="n">
        <v>13216</v>
      </c>
      <c r="W35" s="86" t="n">
        <v>42486</v>
      </c>
      <c r="X35" s="86" t="n">
        <v>706</v>
      </c>
      <c r="Y35" s="76" t="n">
        <v>303</v>
      </c>
      <c r="Z35" s="87"/>
      <c r="AA35" s="147"/>
      <c r="AB35" s="87"/>
    </row>
    <row r="36" customFormat="false" ht="12.75" hidden="false" customHeight="false" outlineLevel="0" collapsed="false">
      <c r="B36" s="77" t="s">
        <v>222</v>
      </c>
      <c r="C36" s="78"/>
      <c r="D36" s="90"/>
      <c r="E36" s="132" t="n">
        <f aca="false">SUM(G36:I36)</f>
        <v>1279</v>
      </c>
      <c r="F36" s="74"/>
      <c r="G36" s="80" t="n">
        <v>948</v>
      </c>
      <c r="H36" s="81" t="n">
        <v>288</v>
      </c>
      <c r="I36" s="84" t="n">
        <v>43</v>
      </c>
      <c r="J36" s="74"/>
      <c r="K36" s="80" t="n">
        <v>23</v>
      </c>
      <c r="L36" s="81" t="n">
        <v>12</v>
      </c>
      <c r="M36" s="81" t="n">
        <v>27</v>
      </c>
      <c r="N36" s="81" t="n">
        <v>455</v>
      </c>
      <c r="O36" s="81" t="n">
        <v>417</v>
      </c>
      <c r="P36" s="81" t="n">
        <v>30</v>
      </c>
      <c r="Q36" s="82" t="n">
        <v>315</v>
      </c>
      <c r="R36" s="75"/>
      <c r="S36" s="80" t="n">
        <v>385</v>
      </c>
      <c r="T36" s="81" t="n">
        <v>345</v>
      </c>
      <c r="U36" s="81" t="n">
        <v>59</v>
      </c>
      <c r="V36" s="81" t="n">
        <v>63</v>
      </c>
      <c r="W36" s="81" t="n">
        <v>423</v>
      </c>
      <c r="X36" s="81" t="n">
        <v>4</v>
      </c>
      <c r="Y36" s="84" t="n">
        <v>0</v>
      </c>
      <c r="Z36" s="95"/>
      <c r="AA36" s="147"/>
      <c r="AB36" s="87"/>
    </row>
    <row r="37" customFormat="false" ht="12.75" hidden="false" customHeight="false" outlineLevel="0" collapsed="false">
      <c r="B37" s="96" t="s">
        <v>223</v>
      </c>
      <c r="C37" s="97"/>
      <c r="D37" s="68"/>
      <c r="E37" s="139" t="n">
        <f aca="false">SUM(G37:I37)</f>
        <v>3864</v>
      </c>
      <c r="F37" s="74"/>
      <c r="G37" s="99" t="n">
        <v>2710</v>
      </c>
      <c r="H37" s="100" t="n">
        <v>1111</v>
      </c>
      <c r="I37" s="100" t="n">
        <v>43</v>
      </c>
      <c r="J37" s="74"/>
      <c r="K37" s="99" t="n">
        <v>142</v>
      </c>
      <c r="L37" s="100" t="n">
        <v>68</v>
      </c>
      <c r="M37" s="100" t="n">
        <v>247</v>
      </c>
      <c r="N37" s="100" t="n">
        <v>1747</v>
      </c>
      <c r="O37" s="100" t="n">
        <v>1345</v>
      </c>
      <c r="P37" s="100" t="n">
        <v>124</v>
      </c>
      <c r="Q37" s="101" t="n">
        <v>191</v>
      </c>
      <c r="R37" s="75"/>
      <c r="S37" s="99" t="n">
        <v>443</v>
      </c>
      <c r="T37" s="100" t="n">
        <v>1056</v>
      </c>
      <c r="U37" s="100" t="n">
        <v>272</v>
      </c>
      <c r="V37" s="100" t="n">
        <v>423</v>
      </c>
      <c r="W37" s="100" t="n">
        <v>1610</v>
      </c>
      <c r="X37" s="100" t="n">
        <v>11</v>
      </c>
      <c r="Y37" s="101" t="n">
        <v>49</v>
      </c>
      <c r="AA37" s="65"/>
    </row>
    <row r="38" customFormat="false" ht="12.75" hidden="false" customHeight="false" outlineLevel="0" collapsed="false">
      <c r="B38" s="140" t="s">
        <v>166</v>
      </c>
      <c r="C38" s="103"/>
      <c r="D38" s="104"/>
      <c r="E38" s="95"/>
      <c r="G38" s="95"/>
      <c r="H38" s="95"/>
      <c r="K38" s="95"/>
      <c r="L38" s="95"/>
      <c r="M38" s="95"/>
      <c r="N38" s="95"/>
      <c r="O38" s="95"/>
      <c r="P38" s="95"/>
      <c r="Q38" s="95"/>
      <c r="S38" s="95"/>
      <c r="T38" s="95"/>
      <c r="U38" s="95"/>
      <c r="V38" s="95"/>
      <c r="W38" s="95"/>
      <c r="X38" s="95"/>
      <c r="Z38" s="95"/>
    </row>
    <row r="39" customFormat="false" ht="14.25" hidden="false" customHeight="false" outlineLevel="0" collapsed="false">
      <c r="B39" s="106" t="s">
        <v>167</v>
      </c>
      <c r="D39" s="68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  <c r="E43" s="141"/>
      <c r="G43" s="141"/>
      <c r="H43" s="141"/>
      <c r="I43" s="141"/>
      <c r="K43" s="141"/>
      <c r="L43" s="141"/>
      <c r="M43" s="141"/>
      <c r="N43" s="141"/>
      <c r="O43" s="141"/>
      <c r="P43" s="141"/>
      <c r="Q43" s="141"/>
      <c r="S43" s="141"/>
      <c r="T43" s="141"/>
      <c r="U43" s="141"/>
      <c r="V43" s="141"/>
      <c r="W43" s="141"/>
      <c r="X43" s="141"/>
      <c r="Y43" s="141"/>
    </row>
    <row r="44" customFormat="false" ht="12.75" hidden="false" customHeight="false" outlineLevel="0" collapsed="false">
      <c r="E44" s="95"/>
      <c r="F44" s="95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false" outlineLevel="0" collapsed="false">
      <c r="B49" s="142"/>
    </row>
    <row r="50" customFormat="false" ht="12.75" hidden="false" customHeight="true" outlineLevel="0" collapsed="false">
      <c r="B50" s="143"/>
      <c r="C50" s="143"/>
      <c r="D50" s="143"/>
      <c r="E50" s="143"/>
      <c r="F50" s="143"/>
      <c r="G50" s="143"/>
    </row>
  </sheetData>
  <mergeCells count="15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7.56"/>
    <col collapsed="false" customWidth="true" hidden="false" outlineLevel="0" max="6" min="6" style="0" width="0.85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0.99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8.14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85"/>
    <col collapsed="false" customWidth="true" hidden="false" outlineLevel="0" max="18" min="18" style="0" width="0.7"/>
    <col collapsed="false" customWidth="true" hidden="false" outlineLevel="0" max="23" min="19" style="0" width="6.85"/>
    <col collapsed="false" customWidth="true" hidden="false" outlineLevel="0" max="25" min="24" style="0" width="6.28"/>
    <col collapsed="false" customWidth="true" hidden="false" outlineLevel="0" max="26" min="26" style="0" width="2.7"/>
    <col collapsed="false" customWidth="true" hidden="false" outlineLevel="0" max="27" min="27" style="0" width="14.99"/>
  </cols>
  <sheetData>
    <row r="2" customFormat="false" ht="1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24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  <c r="AA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5"/>
      <c r="I5" s="35"/>
      <c r="J5" s="35"/>
      <c r="K5" s="35"/>
      <c r="L5" s="35"/>
      <c r="M5" s="35"/>
      <c r="N5" s="33"/>
      <c r="O5" s="38"/>
      <c r="P5" s="33"/>
      <c r="Q5" s="33"/>
      <c r="R5" s="33"/>
      <c r="S5" s="39"/>
      <c r="T5" s="33"/>
      <c r="U5" s="33"/>
      <c r="V5" s="33"/>
      <c r="W5" s="33"/>
      <c r="X5" s="33"/>
      <c r="Y5" s="33"/>
      <c r="Z5" s="33"/>
      <c r="AA5" s="40"/>
    </row>
    <row r="6" customFormat="false" ht="12.75" hidden="false" customHeight="true" outlineLevel="0" collapsed="false">
      <c r="B6" s="41" t="s">
        <v>178</v>
      </c>
      <c r="C6" s="41"/>
      <c r="D6" s="42"/>
      <c r="E6" s="114" t="s">
        <v>115</v>
      </c>
      <c r="F6" s="44"/>
      <c r="G6" s="45" t="s">
        <v>116</v>
      </c>
      <c r="H6" s="45"/>
      <c r="I6" s="45"/>
      <c r="J6" s="46"/>
      <c r="K6" s="45" t="s">
        <v>117</v>
      </c>
      <c r="L6" s="45"/>
      <c r="M6" s="45"/>
      <c r="N6" s="45"/>
      <c r="O6" s="45"/>
      <c r="P6" s="45"/>
      <c r="Q6" s="45"/>
      <c r="R6" s="47"/>
      <c r="S6" s="48" t="s">
        <v>118</v>
      </c>
      <c r="T6" s="48"/>
      <c r="U6" s="48"/>
      <c r="V6" s="48"/>
      <c r="W6" s="48"/>
      <c r="X6" s="48"/>
      <c r="Y6" s="48"/>
    </row>
    <row r="7" customFormat="false" ht="12" hidden="false" customHeight="true" outlineLevel="0" collapsed="false">
      <c r="B7" s="41"/>
      <c r="C7" s="41"/>
      <c r="D7" s="49"/>
      <c r="E7" s="114"/>
      <c r="F7" s="44"/>
      <c r="G7" s="50" t="s">
        <v>119</v>
      </c>
      <c r="H7" s="50" t="s">
        <v>120</v>
      </c>
      <c r="I7" s="115" t="s">
        <v>121</v>
      </c>
      <c r="J7" s="37"/>
      <c r="K7" s="50" t="s">
        <v>122</v>
      </c>
      <c r="L7" s="50" t="s">
        <v>123</v>
      </c>
      <c r="M7" s="50" t="s">
        <v>124</v>
      </c>
      <c r="N7" s="50" t="s">
        <v>125</v>
      </c>
      <c r="O7" s="50" t="s">
        <v>126</v>
      </c>
      <c r="P7" s="115" t="s">
        <v>127</v>
      </c>
      <c r="Q7" s="115" t="s">
        <v>121</v>
      </c>
      <c r="R7" s="116"/>
      <c r="S7" s="117" t="s">
        <v>179</v>
      </c>
      <c r="T7" s="118" t="s">
        <v>180</v>
      </c>
      <c r="U7" s="118" t="s">
        <v>181</v>
      </c>
      <c r="V7" s="118" t="s">
        <v>182</v>
      </c>
      <c r="W7" s="118" t="s">
        <v>183</v>
      </c>
      <c r="X7" s="118" t="s">
        <v>133</v>
      </c>
      <c r="Y7" s="118" t="s">
        <v>121</v>
      </c>
    </row>
    <row r="8" customFormat="false" ht="12.75" hidden="false" customHeight="false" outlineLevel="0" collapsed="false">
      <c r="B8" s="41"/>
      <c r="C8" s="41"/>
      <c r="D8" s="42"/>
      <c r="E8" s="114"/>
      <c r="F8" s="44"/>
      <c r="G8" s="50"/>
      <c r="H8" s="50"/>
      <c r="I8" s="119" t="s">
        <v>135</v>
      </c>
      <c r="J8" s="37"/>
      <c r="K8" s="50"/>
      <c r="L8" s="50"/>
      <c r="M8" s="50"/>
      <c r="N8" s="50"/>
      <c r="O8" s="50"/>
      <c r="P8" s="119" t="s">
        <v>136</v>
      </c>
      <c r="Q8" s="119" t="s">
        <v>135</v>
      </c>
      <c r="R8" s="37"/>
      <c r="S8" s="120" t="s">
        <v>184</v>
      </c>
      <c r="T8" s="120" t="s">
        <v>185</v>
      </c>
      <c r="U8" s="120" t="s">
        <v>186</v>
      </c>
      <c r="V8" s="120" t="s">
        <v>187</v>
      </c>
      <c r="W8" s="120" t="s">
        <v>188</v>
      </c>
      <c r="X8" s="120"/>
      <c r="Y8" s="120" t="s">
        <v>135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2"/>
      <c r="I9" s="122"/>
      <c r="J9" s="49"/>
      <c r="K9" s="49"/>
      <c r="L9" s="121"/>
      <c r="M9" s="144"/>
      <c r="N9" s="145"/>
      <c r="O9" s="146"/>
      <c r="P9" s="146"/>
      <c r="Q9" s="146"/>
      <c r="R9" s="56"/>
      <c r="S9" s="146"/>
      <c r="T9" s="146"/>
      <c r="U9" s="146"/>
      <c r="V9" s="146"/>
      <c r="W9" s="146"/>
      <c r="X9" s="146"/>
      <c r="Y9" s="146"/>
    </row>
    <row r="10" customFormat="false" ht="12.75" hidden="false" customHeight="true" outlineLevel="0" collapsed="false">
      <c r="B10" s="57" t="s">
        <v>189</v>
      </c>
      <c r="C10" s="57"/>
      <c r="D10" s="126"/>
      <c r="E10" s="127" t="n">
        <f aca="false">SUM(E11:E37)</f>
        <v>155018</v>
      </c>
      <c r="F10" s="128"/>
      <c r="G10" s="61" t="n">
        <f aca="false">SUM(G11:G37)</f>
        <v>102019</v>
      </c>
      <c r="H10" s="62" t="n">
        <f aca="false">SUM(H11:H37)</f>
        <v>41255</v>
      </c>
      <c r="I10" s="63" t="n">
        <f aca="false">SUM(I11:I37)</f>
        <v>11744</v>
      </c>
      <c r="J10" s="128"/>
      <c r="K10" s="61" t="n">
        <f aca="false">SUM(K11:K37)</f>
        <v>4626</v>
      </c>
      <c r="L10" s="62" t="n">
        <f aca="false">SUM(L11:L37)</f>
        <v>2502</v>
      </c>
      <c r="M10" s="62" t="n">
        <f aca="false">SUM(M11:M37)</f>
        <v>9062</v>
      </c>
      <c r="N10" s="62" t="n">
        <f aca="false">SUM(N11:N37)</f>
        <v>56146</v>
      </c>
      <c r="O10" s="62" t="n">
        <f aca="false">SUM(O11:O37)</f>
        <v>49631</v>
      </c>
      <c r="P10" s="62" t="n">
        <f aca="false">SUM(P11:P37)</f>
        <v>6404</v>
      </c>
      <c r="Q10" s="63" t="n">
        <f aca="false">SUM(Q11:Q37)</f>
        <v>26995</v>
      </c>
      <c r="R10" s="131"/>
      <c r="S10" s="61" t="n">
        <f aca="false">SUM(S11:S37)</f>
        <v>43678</v>
      </c>
      <c r="T10" s="62" t="n">
        <f aca="false">SUM(T11:T37)</f>
        <v>31101</v>
      </c>
      <c r="U10" s="62" t="n">
        <f aca="false">SUM(U11:U37)</f>
        <v>27446</v>
      </c>
      <c r="V10" s="62" t="n">
        <f aca="false">SUM(V11:V37)</f>
        <v>7020</v>
      </c>
      <c r="W10" s="62" t="n">
        <f aca="false">SUM(W11:W37)</f>
        <v>31488</v>
      </c>
      <c r="X10" s="62" t="n">
        <f aca="false">SUM(X11:X37)</f>
        <v>11065</v>
      </c>
      <c r="Y10" s="63" t="n">
        <f aca="false">SUM(Y11:Y37)</f>
        <v>3220</v>
      </c>
      <c r="Z10" s="148"/>
      <c r="AA10" s="65"/>
    </row>
    <row r="11" customFormat="false" ht="12.75" hidden="false" customHeight="false" outlineLevel="0" collapsed="false">
      <c r="B11" s="66" t="s">
        <v>190</v>
      </c>
      <c r="C11" s="67"/>
      <c r="D11" s="68"/>
      <c r="E11" s="130" t="n">
        <f aca="false">SUM(G11:I11)</f>
        <v>1657</v>
      </c>
      <c r="F11" s="74"/>
      <c r="G11" s="85" t="n">
        <v>1183</v>
      </c>
      <c r="H11" s="86" t="n">
        <v>451</v>
      </c>
      <c r="I11" s="76" t="n">
        <v>23</v>
      </c>
      <c r="J11" s="74"/>
      <c r="K11" s="85" t="n">
        <v>59</v>
      </c>
      <c r="L11" s="86" t="n">
        <v>38</v>
      </c>
      <c r="M11" s="86" t="n">
        <v>108</v>
      </c>
      <c r="N11" s="86" t="n">
        <v>694</v>
      </c>
      <c r="O11" s="86" t="n">
        <v>537</v>
      </c>
      <c r="P11" s="86" t="n">
        <v>55</v>
      </c>
      <c r="Q11" s="76" t="n">
        <v>166</v>
      </c>
      <c r="R11" s="82"/>
      <c r="S11" s="86" t="n">
        <v>104</v>
      </c>
      <c r="T11" s="86" t="n">
        <v>367</v>
      </c>
      <c r="U11" s="86" t="n">
        <v>185</v>
      </c>
      <c r="V11" s="86" t="n">
        <v>332</v>
      </c>
      <c r="W11" s="86" t="n">
        <v>667</v>
      </c>
      <c r="X11" s="86" t="n">
        <v>0</v>
      </c>
      <c r="Y11" s="76" t="n">
        <v>2</v>
      </c>
      <c r="Z11" s="95"/>
      <c r="AA11" s="65"/>
    </row>
    <row r="12" customFormat="false" ht="12.75" hidden="false" customHeight="false" outlineLevel="0" collapsed="false">
      <c r="B12" s="77" t="s">
        <v>191</v>
      </c>
      <c r="C12" s="78"/>
      <c r="D12" s="68"/>
      <c r="E12" s="132" t="n">
        <f aca="false">SUM(G12:I12)</f>
        <v>1207</v>
      </c>
      <c r="F12" s="74"/>
      <c r="G12" s="80" t="n">
        <v>882</v>
      </c>
      <c r="H12" s="81" t="n">
        <v>301</v>
      </c>
      <c r="I12" s="84" t="n">
        <v>24</v>
      </c>
      <c r="J12" s="74"/>
      <c r="K12" s="80" t="n">
        <v>30</v>
      </c>
      <c r="L12" s="81" t="n">
        <v>13</v>
      </c>
      <c r="M12" s="81" t="n">
        <v>23</v>
      </c>
      <c r="N12" s="81" t="n">
        <v>321</v>
      </c>
      <c r="O12" s="81" t="n">
        <v>324</v>
      </c>
      <c r="P12" s="81" t="n">
        <v>31</v>
      </c>
      <c r="Q12" s="82" t="n">
        <v>465</v>
      </c>
      <c r="R12" s="82"/>
      <c r="S12" s="80" t="n">
        <v>493</v>
      </c>
      <c r="T12" s="81" t="n">
        <v>331</v>
      </c>
      <c r="U12" s="81" t="n">
        <v>178</v>
      </c>
      <c r="V12" s="81" t="n">
        <v>66</v>
      </c>
      <c r="W12" s="81" t="n">
        <v>133</v>
      </c>
      <c r="X12" s="81" t="n">
        <v>2</v>
      </c>
      <c r="Y12" s="84" t="n">
        <v>4</v>
      </c>
      <c r="AA12" s="65"/>
    </row>
    <row r="13" customFormat="false" ht="12.75" hidden="false" customHeight="false" outlineLevel="0" collapsed="false">
      <c r="B13" s="66" t="s">
        <v>193</v>
      </c>
      <c r="C13" s="67"/>
      <c r="D13" s="68"/>
      <c r="E13" s="130" t="n">
        <f aca="false">SUM(G13:I13)</f>
        <v>2730</v>
      </c>
      <c r="F13" s="74"/>
      <c r="G13" s="85" t="n">
        <v>1845</v>
      </c>
      <c r="H13" s="86" t="n">
        <v>885</v>
      </c>
      <c r="I13" s="76" t="n">
        <v>0</v>
      </c>
      <c r="J13" s="74"/>
      <c r="K13" s="85" t="n">
        <v>56</v>
      </c>
      <c r="L13" s="86" t="n">
        <v>85</v>
      </c>
      <c r="M13" s="86" t="n">
        <v>403</v>
      </c>
      <c r="N13" s="86" t="n">
        <v>975</v>
      </c>
      <c r="O13" s="86" t="n">
        <v>1106</v>
      </c>
      <c r="P13" s="86" t="n">
        <v>105</v>
      </c>
      <c r="Q13" s="76" t="n">
        <v>0</v>
      </c>
      <c r="R13" s="82"/>
      <c r="S13" s="86" t="n">
        <v>586</v>
      </c>
      <c r="T13" s="86" t="n">
        <v>751</v>
      </c>
      <c r="U13" s="86" t="n">
        <v>375</v>
      </c>
      <c r="V13" s="86" t="n">
        <v>159</v>
      </c>
      <c r="W13" s="86" t="n">
        <v>763</v>
      </c>
      <c r="X13" s="86" t="n">
        <v>96</v>
      </c>
      <c r="Y13" s="76" t="n">
        <v>0</v>
      </c>
      <c r="Z13" s="87"/>
      <c r="AA13" s="65"/>
    </row>
    <row r="14" customFormat="false" ht="12.75" hidden="false" customHeight="false" outlineLevel="0" collapsed="false">
      <c r="B14" s="77" t="s">
        <v>194</v>
      </c>
      <c r="C14" s="78"/>
      <c r="D14" s="68"/>
      <c r="E14" s="132" t="n">
        <f aca="false">SUM(G14:I14)</f>
        <v>3821</v>
      </c>
      <c r="F14" s="133"/>
      <c r="G14" s="80" t="n">
        <v>0</v>
      </c>
      <c r="H14" s="81" t="n">
        <v>0</v>
      </c>
      <c r="I14" s="82" t="n">
        <v>3821</v>
      </c>
      <c r="J14" s="74"/>
      <c r="K14" s="80" t="n">
        <v>253</v>
      </c>
      <c r="L14" s="81" t="n">
        <v>115</v>
      </c>
      <c r="M14" s="81" t="n">
        <v>1705</v>
      </c>
      <c r="N14" s="81" t="n">
        <v>367</v>
      </c>
      <c r="O14" s="81" t="n">
        <v>923</v>
      </c>
      <c r="P14" s="81" t="n">
        <v>70</v>
      </c>
      <c r="Q14" s="82" t="n">
        <v>388</v>
      </c>
      <c r="R14" s="82"/>
      <c r="S14" s="81" t="n">
        <v>548</v>
      </c>
      <c r="T14" s="81" t="n">
        <v>600</v>
      </c>
      <c r="U14" s="81" t="n">
        <v>1151</v>
      </c>
      <c r="V14" s="81" t="n">
        <v>77</v>
      </c>
      <c r="W14" s="81" t="n">
        <v>1445</v>
      </c>
      <c r="X14" s="81" t="n">
        <v>0</v>
      </c>
      <c r="Y14" s="84" t="n">
        <v>0</v>
      </c>
      <c r="AA14" s="65"/>
    </row>
    <row r="15" customFormat="false" ht="12.75" hidden="false" customHeight="false" outlineLevel="0" collapsed="false">
      <c r="B15" s="66" t="s">
        <v>195</v>
      </c>
      <c r="C15" s="67"/>
      <c r="D15" s="90"/>
      <c r="E15" s="130" t="n">
        <f aca="false">SUM(G15:I15)</f>
        <v>6336</v>
      </c>
      <c r="F15" s="74"/>
      <c r="G15" s="85" t="n">
        <v>4505</v>
      </c>
      <c r="H15" s="86" t="n">
        <v>1757</v>
      </c>
      <c r="I15" s="76" t="n">
        <v>74</v>
      </c>
      <c r="J15" s="74"/>
      <c r="K15" s="85" t="n">
        <v>268</v>
      </c>
      <c r="L15" s="86" t="n">
        <v>142</v>
      </c>
      <c r="M15" s="86" t="n">
        <v>301</v>
      </c>
      <c r="N15" s="86" t="n">
        <v>2294</v>
      </c>
      <c r="O15" s="86" t="n">
        <v>2058</v>
      </c>
      <c r="P15" s="86" t="n">
        <v>274</v>
      </c>
      <c r="Q15" s="76" t="n">
        <v>999</v>
      </c>
      <c r="R15" s="82"/>
      <c r="S15" s="86" t="n">
        <v>891</v>
      </c>
      <c r="T15" s="86" t="n">
        <v>1458</v>
      </c>
      <c r="U15" s="86" t="n">
        <v>2157</v>
      </c>
      <c r="V15" s="86" t="n">
        <v>364</v>
      </c>
      <c r="W15" s="86" t="n">
        <v>1403</v>
      </c>
      <c r="X15" s="86" t="n">
        <v>0</v>
      </c>
      <c r="Y15" s="76" t="n">
        <v>63</v>
      </c>
      <c r="AA15" s="65"/>
    </row>
    <row r="16" customFormat="false" ht="12.75" hidden="false" customHeight="false" outlineLevel="0" collapsed="false">
      <c r="B16" s="77" t="s">
        <v>196</v>
      </c>
      <c r="C16" s="78"/>
      <c r="D16" s="90"/>
      <c r="E16" s="132" t="n">
        <f aca="false">SUM(G16:I16)</f>
        <v>6861</v>
      </c>
      <c r="F16" s="74"/>
      <c r="G16" s="80" t="n">
        <v>4203</v>
      </c>
      <c r="H16" s="81" t="n">
        <v>891</v>
      </c>
      <c r="I16" s="82" t="n">
        <v>1767</v>
      </c>
      <c r="J16" s="74"/>
      <c r="K16" s="80" t="n">
        <v>95</v>
      </c>
      <c r="L16" s="81" t="n">
        <v>53</v>
      </c>
      <c r="M16" s="81" t="n">
        <v>105</v>
      </c>
      <c r="N16" s="81" t="n">
        <v>1231</v>
      </c>
      <c r="O16" s="81" t="n">
        <v>1333</v>
      </c>
      <c r="P16" s="81" t="n">
        <v>136</v>
      </c>
      <c r="Q16" s="82" t="n">
        <v>3908</v>
      </c>
      <c r="R16" s="82"/>
      <c r="S16" s="81" t="n">
        <v>874</v>
      </c>
      <c r="T16" s="81" t="n">
        <v>763</v>
      </c>
      <c r="U16" s="81" t="n">
        <v>1239</v>
      </c>
      <c r="V16" s="81" t="n">
        <v>820</v>
      </c>
      <c r="W16" s="81" t="n">
        <v>2808</v>
      </c>
      <c r="X16" s="81" t="n">
        <v>195</v>
      </c>
      <c r="Y16" s="84" t="n">
        <v>162</v>
      </c>
      <c r="AA16" s="65"/>
    </row>
    <row r="17" customFormat="false" ht="12.75" hidden="false" customHeight="false" outlineLevel="0" collapsed="false">
      <c r="B17" s="66" t="s">
        <v>225</v>
      </c>
      <c r="C17" s="67"/>
      <c r="D17" s="90"/>
      <c r="E17" s="130" t="n">
        <f aca="false">SUM(G17:I17)</f>
        <v>0</v>
      </c>
      <c r="F17" s="74"/>
      <c r="G17" s="85"/>
      <c r="H17" s="86"/>
      <c r="I17" s="76"/>
      <c r="J17" s="74"/>
      <c r="K17" s="85"/>
      <c r="L17" s="86"/>
      <c r="M17" s="86"/>
      <c r="N17" s="86"/>
      <c r="O17" s="86"/>
      <c r="P17" s="86"/>
      <c r="Q17" s="76"/>
      <c r="R17" s="82"/>
      <c r="S17" s="86"/>
      <c r="T17" s="86"/>
      <c r="U17" s="86"/>
      <c r="V17" s="86"/>
      <c r="W17" s="86"/>
      <c r="X17" s="86"/>
      <c r="Y17" s="76"/>
      <c r="AA17" s="65"/>
    </row>
    <row r="18" s="91" customFormat="true" ht="12.75" hidden="false" customHeight="false" outlineLevel="0" collapsed="false">
      <c r="B18" s="77" t="s">
        <v>198</v>
      </c>
      <c r="C18" s="78"/>
      <c r="D18" s="92"/>
      <c r="E18" s="132" t="n">
        <f aca="false">SUM(G18:I18)</f>
        <v>2001</v>
      </c>
      <c r="F18" s="135"/>
      <c r="G18" s="80" t="n">
        <v>1461</v>
      </c>
      <c r="H18" s="81" t="n">
        <v>540</v>
      </c>
      <c r="I18" s="82" t="n">
        <v>0</v>
      </c>
      <c r="J18" s="74"/>
      <c r="K18" s="80" t="n">
        <v>56</v>
      </c>
      <c r="L18" s="81" t="n">
        <v>25</v>
      </c>
      <c r="M18" s="81" t="n">
        <v>64</v>
      </c>
      <c r="N18" s="81" t="n">
        <v>884</v>
      </c>
      <c r="O18" s="81" t="n">
        <v>691</v>
      </c>
      <c r="P18" s="81" t="n">
        <v>91</v>
      </c>
      <c r="Q18" s="82" t="n">
        <v>190</v>
      </c>
      <c r="R18" s="82"/>
      <c r="S18" s="81" t="n">
        <v>1174</v>
      </c>
      <c r="T18" s="81" t="n">
        <v>449</v>
      </c>
      <c r="U18" s="81" t="n">
        <v>378</v>
      </c>
      <c r="V18" s="81" t="n">
        <v>0</v>
      </c>
      <c r="W18" s="81" t="n">
        <v>0</v>
      </c>
      <c r="X18" s="81" t="n">
        <v>0</v>
      </c>
      <c r="Y18" s="82" t="n">
        <v>0</v>
      </c>
      <c r="AA18" s="65"/>
    </row>
    <row r="19" customFormat="false" ht="12.75" hidden="false" customHeight="false" outlineLevel="0" collapsed="false">
      <c r="B19" s="66" t="s">
        <v>199</v>
      </c>
      <c r="C19" s="67"/>
      <c r="D19" s="68"/>
      <c r="E19" s="130" t="n">
        <f aca="false">SUM(G19:I19)</f>
        <v>23422</v>
      </c>
      <c r="F19" s="74"/>
      <c r="G19" s="85" t="n">
        <v>18309</v>
      </c>
      <c r="H19" s="86" t="n">
        <v>3103</v>
      </c>
      <c r="I19" s="76" t="n">
        <v>2010</v>
      </c>
      <c r="J19" s="74"/>
      <c r="K19" s="85" t="n">
        <v>57</v>
      </c>
      <c r="L19" s="86" t="n">
        <v>60</v>
      </c>
      <c r="M19" s="86" t="n">
        <v>363</v>
      </c>
      <c r="N19" s="86" t="n">
        <v>9282</v>
      </c>
      <c r="O19" s="86" t="n">
        <v>9293</v>
      </c>
      <c r="P19" s="86" t="n">
        <v>674</v>
      </c>
      <c r="Q19" s="76" t="n">
        <v>3693</v>
      </c>
      <c r="R19" s="82"/>
      <c r="S19" s="86" t="n">
        <v>16944</v>
      </c>
      <c r="T19" s="86" t="n">
        <v>5050</v>
      </c>
      <c r="U19" s="86" t="n">
        <v>1428</v>
      </c>
      <c r="V19" s="86" t="n">
        <v>0</v>
      </c>
      <c r="W19" s="86" t="n">
        <v>0</v>
      </c>
      <c r="X19" s="86" t="n">
        <v>0</v>
      </c>
      <c r="Y19" s="76" t="n">
        <v>0</v>
      </c>
      <c r="AA19" s="65"/>
    </row>
    <row r="20" customFormat="false" ht="12.75" hidden="false" customHeight="false" outlineLevel="0" collapsed="false">
      <c r="B20" s="77" t="s">
        <v>200</v>
      </c>
      <c r="C20" s="78"/>
      <c r="D20" s="90"/>
      <c r="E20" s="132" t="n">
        <f aca="false">SUM(G20:I20)</f>
        <v>1377</v>
      </c>
      <c r="F20" s="74"/>
      <c r="G20" s="80" t="n">
        <v>1069</v>
      </c>
      <c r="H20" s="81" t="n">
        <v>304</v>
      </c>
      <c r="I20" s="82" t="n">
        <v>4</v>
      </c>
      <c r="J20" s="74"/>
      <c r="K20" s="80" t="n">
        <v>32</v>
      </c>
      <c r="L20" s="81" t="n">
        <v>29</v>
      </c>
      <c r="M20" s="81" t="n">
        <v>29</v>
      </c>
      <c r="N20" s="81" t="n">
        <v>427</v>
      </c>
      <c r="O20" s="81" t="n">
        <v>470</v>
      </c>
      <c r="P20" s="81" t="n">
        <v>33</v>
      </c>
      <c r="Q20" s="82" t="n">
        <v>357</v>
      </c>
      <c r="R20" s="82"/>
      <c r="S20" s="81" t="n">
        <v>238</v>
      </c>
      <c r="T20" s="81" t="n">
        <v>164</v>
      </c>
      <c r="U20" s="81" t="n">
        <v>283</v>
      </c>
      <c r="V20" s="81" t="n">
        <v>248</v>
      </c>
      <c r="W20" s="81" t="n">
        <v>444</v>
      </c>
      <c r="X20" s="81" t="n">
        <v>0</v>
      </c>
      <c r="Y20" s="84" t="n">
        <v>0</v>
      </c>
      <c r="AA20" s="65"/>
    </row>
    <row r="21" customFormat="false" ht="12.75" hidden="false" customHeight="false" outlineLevel="0" collapsed="false">
      <c r="B21" s="66" t="s">
        <v>201</v>
      </c>
      <c r="C21" s="67"/>
      <c r="D21" s="68"/>
      <c r="E21" s="130" t="n">
        <f aca="false">SUM(G21:I21)</f>
        <v>3177</v>
      </c>
      <c r="F21" s="74"/>
      <c r="G21" s="85" t="n">
        <v>2433</v>
      </c>
      <c r="H21" s="86" t="n">
        <v>730</v>
      </c>
      <c r="I21" s="76" t="n">
        <v>14</v>
      </c>
      <c r="J21" s="74"/>
      <c r="K21" s="85" t="n">
        <v>129</v>
      </c>
      <c r="L21" s="86" t="n">
        <v>71</v>
      </c>
      <c r="M21" s="86" t="n">
        <v>130</v>
      </c>
      <c r="N21" s="86" t="n">
        <v>1272</v>
      </c>
      <c r="O21" s="86" t="n">
        <v>1009</v>
      </c>
      <c r="P21" s="86" t="n">
        <v>109</v>
      </c>
      <c r="Q21" s="76" t="n">
        <v>457</v>
      </c>
      <c r="R21" s="82"/>
      <c r="S21" s="86" t="n">
        <v>1835</v>
      </c>
      <c r="T21" s="86" t="n">
        <v>700</v>
      </c>
      <c r="U21" s="86" t="n">
        <v>501</v>
      </c>
      <c r="V21" s="86" t="n">
        <v>34</v>
      </c>
      <c r="W21" s="86" t="n">
        <v>106</v>
      </c>
      <c r="X21" s="86" t="n">
        <v>1</v>
      </c>
      <c r="Y21" s="76" t="s">
        <v>145</v>
      </c>
      <c r="AA21" s="65"/>
    </row>
    <row r="22" customFormat="false" ht="12.75" hidden="false" customHeight="false" outlineLevel="0" collapsed="false">
      <c r="B22" s="77" t="s">
        <v>202</v>
      </c>
      <c r="C22" s="78"/>
      <c r="D22" s="90"/>
      <c r="E22" s="132" t="n">
        <f aca="false">SUM(G22:I22)</f>
        <v>5461</v>
      </c>
      <c r="F22" s="74"/>
      <c r="G22" s="80" t="n">
        <v>3792</v>
      </c>
      <c r="H22" s="81" t="n">
        <v>1660</v>
      </c>
      <c r="I22" s="82" t="n">
        <v>9</v>
      </c>
      <c r="J22" s="74"/>
      <c r="K22" s="80" t="n">
        <v>191</v>
      </c>
      <c r="L22" s="81" t="n">
        <v>75</v>
      </c>
      <c r="M22" s="81" t="n">
        <v>264</v>
      </c>
      <c r="N22" s="81" t="n">
        <v>2659</v>
      </c>
      <c r="O22" s="81" t="n">
        <v>1916</v>
      </c>
      <c r="P22" s="81" t="n">
        <v>193</v>
      </c>
      <c r="Q22" s="82" t="n">
        <v>163</v>
      </c>
      <c r="R22" s="82"/>
      <c r="S22" s="81" t="n">
        <v>596</v>
      </c>
      <c r="T22" s="81" t="n">
        <v>1283</v>
      </c>
      <c r="U22" s="81" t="n">
        <v>370</v>
      </c>
      <c r="V22" s="81" t="n">
        <v>555</v>
      </c>
      <c r="W22" s="81" t="n">
        <v>2632</v>
      </c>
      <c r="X22" s="81" t="n">
        <v>19</v>
      </c>
      <c r="Y22" s="84" t="n">
        <v>6</v>
      </c>
      <c r="AA22" s="65"/>
    </row>
    <row r="23" customFormat="false" ht="12.75" hidden="false" customHeight="false" outlineLevel="0" collapsed="false">
      <c r="B23" s="66" t="s">
        <v>203</v>
      </c>
      <c r="C23" s="67"/>
      <c r="D23" s="68"/>
      <c r="E23" s="130" t="n">
        <f aca="false">SUM(G23:I23)</f>
        <v>16831</v>
      </c>
      <c r="F23" s="74"/>
      <c r="G23" s="85" t="n">
        <v>12055</v>
      </c>
      <c r="H23" s="86" t="n">
        <v>4731</v>
      </c>
      <c r="I23" s="76" t="n">
        <v>45</v>
      </c>
      <c r="J23" s="74"/>
      <c r="K23" s="85" t="n">
        <v>816</v>
      </c>
      <c r="L23" s="86" t="n">
        <v>295</v>
      </c>
      <c r="M23" s="86" t="n">
        <v>777</v>
      </c>
      <c r="N23" s="86" t="n">
        <v>7573</v>
      </c>
      <c r="O23" s="86" t="n">
        <v>5889</v>
      </c>
      <c r="P23" s="86" t="n">
        <v>960</v>
      </c>
      <c r="Q23" s="76" t="n">
        <v>521</v>
      </c>
      <c r="R23" s="82"/>
      <c r="S23" s="86" t="n">
        <v>2306</v>
      </c>
      <c r="T23" s="86" t="n">
        <v>4110</v>
      </c>
      <c r="U23" s="86" t="n">
        <v>3623</v>
      </c>
      <c r="V23" s="86" t="n">
        <v>761</v>
      </c>
      <c r="W23" s="86" t="n">
        <v>5758</v>
      </c>
      <c r="X23" s="86" t="n">
        <v>41</v>
      </c>
      <c r="Y23" s="76" t="n">
        <v>232</v>
      </c>
      <c r="AA23" s="65"/>
    </row>
    <row r="24" customFormat="false" ht="12.75" hidden="false" customHeight="false" outlineLevel="0" collapsed="false">
      <c r="B24" s="77" t="s">
        <v>204</v>
      </c>
      <c r="C24" s="78"/>
      <c r="D24" s="90"/>
      <c r="E24" s="132" t="n">
        <f aca="false">SUM(G24:I24)</f>
        <v>1682</v>
      </c>
      <c r="F24" s="74"/>
      <c r="G24" s="80" t="n">
        <v>1081</v>
      </c>
      <c r="H24" s="81" t="n">
        <v>532</v>
      </c>
      <c r="I24" s="82" t="n">
        <v>69</v>
      </c>
      <c r="J24" s="74"/>
      <c r="K24" s="80" t="n">
        <v>22</v>
      </c>
      <c r="L24" s="81" t="n">
        <v>56</v>
      </c>
      <c r="M24" s="81" t="n">
        <v>49</v>
      </c>
      <c r="N24" s="81" t="n">
        <v>84</v>
      </c>
      <c r="O24" s="81" t="n">
        <v>107</v>
      </c>
      <c r="P24" s="81" t="n">
        <v>16</v>
      </c>
      <c r="Q24" s="82" t="n">
        <v>1348</v>
      </c>
      <c r="R24" s="82"/>
      <c r="S24" s="81" t="n">
        <v>109</v>
      </c>
      <c r="T24" s="81" t="n">
        <v>407</v>
      </c>
      <c r="U24" s="81" t="n">
        <v>345</v>
      </c>
      <c r="V24" s="81" t="n">
        <v>447</v>
      </c>
      <c r="W24" s="81" t="n">
        <v>374</v>
      </c>
      <c r="X24" s="81" t="n">
        <v>0</v>
      </c>
      <c r="Y24" s="84" t="n">
        <v>0</v>
      </c>
      <c r="AA24" s="65"/>
    </row>
    <row r="25" customFormat="false" ht="12.75" hidden="false" customHeight="false" outlineLevel="0" collapsed="false">
      <c r="B25" s="66" t="s">
        <v>205</v>
      </c>
      <c r="C25" s="67"/>
      <c r="D25" s="68"/>
      <c r="E25" s="130" t="n">
        <f aca="false">SUM(G25:I25)</f>
        <v>969</v>
      </c>
      <c r="F25" s="74"/>
      <c r="G25" s="85" t="n">
        <v>710</v>
      </c>
      <c r="H25" s="86" t="n">
        <v>250</v>
      </c>
      <c r="I25" s="76" t="n">
        <v>9</v>
      </c>
      <c r="J25" s="74"/>
      <c r="K25" s="85" t="n">
        <v>14</v>
      </c>
      <c r="L25" s="86" t="n">
        <v>11</v>
      </c>
      <c r="M25" s="86" t="n">
        <v>28</v>
      </c>
      <c r="N25" s="86" t="n">
        <v>357</v>
      </c>
      <c r="O25" s="86" t="n">
        <v>330</v>
      </c>
      <c r="P25" s="86" t="n">
        <v>39</v>
      </c>
      <c r="Q25" s="76" t="n">
        <v>190</v>
      </c>
      <c r="R25" s="82"/>
      <c r="S25" s="86" t="n">
        <v>177</v>
      </c>
      <c r="T25" s="86" t="n">
        <v>262</v>
      </c>
      <c r="U25" s="86" t="n">
        <v>83</v>
      </c>
      <c r="V25" s="86" t="n">
        <v>44</v>
      </c>
      <c r="W25" s="86" t="n">
        <v>390</v>
      </c>
      <c r="X25" s="86" t="n">
        <v>13</v>
      </c>
      <c r="Y25" s="76" t="n">
        <v>0</v>
      </c>
      <c r="AA25" s="65"/>
    </row>
    <row r="26" customFormat="false" ht="12.75" hidden="false" customHeight="false" outlineLevel="0" collapsed="false">
      <c r="B26" s="77" t="s">
        <v>206</v>
      </c>
      <c r="C26" s="78"/>
      <c r="D26" s="90"/>
      <c r="E26" s="132" t="n">
        <f aca="false">SUM(G26:I26)</f>
        <v>8234</v>
      </c>
      <c r="F26" s="74"/>
      <c r="G26" s="80" t="n">
        <v>5497</v>
      </c>
      <c r="H26" s="81" t="n">
        <v>2668</v>
      </c>
      <c r="I26" s="82" t="n">
        <v>69</v>
      </c>
      <c r="J26" s="74"/>
      <c r="K26" s="80" t="n">
        <v>417</v>
      </c>
      <c r="L26" s="81" t="n">
        <v>171</v>
      </c>
      <c r="M26" s="81" t="n">
        <v>455</v>
      </c>
      <c r="N26" s="81" t="n">
        <v>2324</v>
      </c>
      <c r="O26" s="81" t="n">
        <v>1917</v>
      </c>
      <c r="P26" s="81" t="n">
        <v>357</v>
      </c>
      <c r="Q26" s="82" t="n">
        <v>2593</v>
      </c>
      <c r="R26" s="82"/>
      <c r="S26" s="81" t="n">
        <v>1528</v>
      </c>
      <c r="T26" s="81" t="n">
        <v>2251</v>
      </c>
      <c r="U26" s="81" t="n">
        <v>1279</v>
      </c>
      <c r="V26" s="81" t="n">
        <v>419</v>
      </c>
      <c r="W26" s="81" t="n">
        <v>2477</v>
      </c>
      <c r="X26" s="81" t="n">
        <v>124</v>
      </c>
      <c r="Y26" s="84" t="n">
        <v>156</v>
      </c>
      <c r="AA26" s="65"/>
    </row>
    <row r="27" customFormat="false" ht="12.75" hidden="false" customHeight="false" outlineLevel="0" collapsed="false">
      <c r="B27" s="66" t="s">
        <v>207</v>
      </c>
      <c r="C27" s="67"/>
      <c r="D27" s="68"/>
      <c r="E27" s="130" t="n">
        <f aca="false">SUM(G27:I27)</f>
        <v>2465</v>
      </c>
      <c r="F27" s="74"/>
      <c r="G27" s="85" t="n">
        <v>1755</v>
      </c>
      <c r="H27" s="86" t="n">
        <v>431</v>
      </c>
      <c r="I27" s="76" t="n">
        <v>279</v>
      </c>
      <c r="J27" s="74"/>
      <c r="K27" s="85" t="n">
        <v>33</v>
      </c>
      <c r="L27" s="86" t="n">
        <v>20</v>
      </c>
      <c r="M27" s="86" t="n">
        <v>71</v>
      </c>
      <c r="N27" s="86" t="n">
        <v>771</v>
      </c>
      <c r="O27" s="86" t="n">
        <v>625</v>
      </c>
      <c r="P27" s="86" t="n">
        <v>65</v>
      </c>
      <c r="Q27" s="76" t="n">
        <v>880</v>
      </c>
      <c r="R27" s="82"/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76" t="n">
        <v>2465</v>
      </c>
      <c r="AA27" s="65"/>
    </row>
    <row r="28" customFormat="false" ht="12.75" hidden="false" customHeight="false" outlineLevel="0" collapsed="false">
      <c r="B28" s="77" t="s">
        <v>208</v>
      </c>
      <c r="C28" s="78"/>
      <c r="D28" s="90"/>
      <c r="E28" s="132" t="n">
        <f aca="false">SUM(G28:I28)</f>
        <v>1840</v>
      </c>
      <c r="F28" s="74"/>
      <c r="G28" s="80" t="n">
        <v>1375</v>
      </c>
      <c r="H28" s="81" t="n">
        <v>377</v>
      </c>
      <c r="I28" s="82" t="n">
        <v>88</v>
      </c>
      <c r="J28" s="74"/>
      <c r="K28" s="80" t="n">
        <v>47</v>
      </c>
      <c r="L28" s="81" t="n">
        <v>19</v>
      </c>
      <c r="M28" s="81" t="n">
        <v>67</v>
      </c>
      <c r="N28" s="81" t="n">
        <v>786</v>
      </c>
      <c r="O28" s="81" t="n">
        <v>695</v>
      </c>
      <c r="P28" s="81" t="n">
        <v>51</v>
      </c>
      <c r="Q28" s="82" t="n">
        <v>175</v>
      </c>
      <c r="R28" s="82"/>
      <c r="S28" s="81" t="n">
        <v>331</v>
      </c>
      <c r="T28" s="81" t="n">
        <v>418</v>
      </c>
      <c r="U28" s="81" t="n">
        <v>108</v>
      </c>
      <c r="V28" s="81" t="n">
        <v>164</v>
      </c>
      <c r="W28" s="81" t="n">
        <v>753</v>
      </c>
      <c r="X28" s="81" t="n">
        <v>4</v>
      </c>
      <c r="Y28" s="84" t="n">
        <v>62</v>
      </c>
      <c r="AA28" s="65"/>
    </row>
    <row r="29" customFormat="false" ht="12.75" hidden="false" customHeight="false" outlineLevel="0" collapsed="false">
      <c r="B29" s="66" t="s">
        <v>209</v>
      </c>
      <c r="C29" s="67"/>
      <c r="D29" s="68"/>
      <c r="E29" s="130" t="n">
        <f aca="false">SUM(G29:I29)</f>
        <v>16498</v>
      </c>
      <c r="F29" s="74" t="n">
        <v>29146</v>
      </c>
      <c r="G29" s="85" t="n">
        <v>8810</v>
      </c>
      <c r="H29" s="86" t="n">
        <v>5158</v>
      </c>
      <c r="I29" s="76" t="n">
        <v>2530</v>
      </c>
      <c r="J29" s="74"/>
      <c r="K29" s="85" t="n">
        <v>295</v>
      </c>
      <c r="L29" s="86" t="n">
        <v>181</v>
      </c>
      <c r="M29" s="86" t="n">
        <v>800</v>
      </c>
      <c r="N29" s="86" t="n">
        <v>3550</v>
      </c>
      <c r="O29" s="86" t="n">
        <v>4580</v>
      </c>
      <c r="P29" s="86" t="n">
        <v>940</v>
      </c>
      <c r="Q29" s="76" t="n">
        <v>6500</v>
      </c>
      <c r="R29" s="82"/>
      <c r="S29" s="86" t="n">
        <v>1582</v>
      </c>
      <c r="T29" s="86" t="n">
        <v>0</v>
      </c>
      <c r="U29" s="86" t="n">
        <v>4496</v>
      </c>
      <c r="V29" s="86" t="n">
        <v>0</v>
      </c>
      <c r="W29" s="86" t="n">
        <v>0</v>
      </c>
      <c r="X29" s="86" t="n">
        <v>10420</v>
      </c>
      <c r="Y29" s="76" t="n">
        <v>0</v>
      </c>
      <c r="AA29" s="65"/>
    </row>
    <row r="30" customFormat="false" ht="12.75" hidden="false" customHeight="false" outlineLevel="0" collapsed="false">
      <c r="B30" s="77" t="s">
        <v>210</v>
      </c>
      <c r="C30" s="78"/>
      <c r="D30" s="90"/>
      <c r="E30" s="132" t="n">
        <f aca="false">SUM(G30:I30)</f>
        <v>1533</v>
      </c>
      <c r="F30" s="74"/>
      <c r="G30" s="80" t="n">
        <v>1202</v>
      </c>
      <c r="H30" s="81" t="n">
        <v>328</v>
      </c>
      <c r="I30" s="82" t="n">
        <v>3</v>
      </c>
      <c r="J30" s="74"/>
      <c r="K30" s="80" t="n">
        <v>48</v>
      </c>
      <c r="L30" s="81" t="n">
        <v>26</v>
      </c>
      <c r="M30" s="81" t="n">
        <v>71</v>
      </c>
      <c r="N30" s="81" t="n">
        <v>672</v>
      </c>
      <c r="O30" s="81" t="n">
        <v>566</v>
      </c>
      <c r="P30" s="81" t="n">
        <v>54</v>
      </c>
      <c r="Q30" s="82" t="n">
        <v>96</v>
      </c>
      <c r="R30" s="82"/>
      <c r="S30" s="81" t="n">
        <v>216</v>
      </c>
      <c r="T30" s="81" t="n">
        <v>330</v>
      </c>
      <c r="U30" s="81" t="n">
        <v>227</v>
      </c>
      <c r="V30" s="81" t="n">
        <v>97</v>
      </c>
      <c r="W30" s="81" t="n">
        <v>656</v>
      </c>
      <c r="X30" s="81" t="n">
        <v>7</v>
      </c>
      <c r="Y30" s="84" t="n">
        <v>0</v>
      </c>
      <c r="AA30" s="65"/>
    </row>
    <row r="31" customFormat="false" ht="12.75" hidden="false" customHeight="false" outlineLevel="0" collapsed="false">
      <c r="B31" s="66" t="s">
        <v>211</v>
      </c>
      <c r="C31" s="67"/>
      <c r="D31" s="68"/>
      <c r="E31" s="130" t="n">
        <f aca="false">SUM(G31:I31)</f>
        <v>7245</v>
      </c>
      <c r="F31" s="74"/>
      <c r="G31" s="85" t="n">
        <v>2108</v>
      </c>
      <c r="H31" s="86" t="n">
        <v>5045</v>
      </c>
      <c r="I31" s="76" t="n">
        <v>92</v>
      </c>
      <c r="J31" s="74"/>
      <c r="K31" s="85" t="n">
        <v>198</v>
      </c>
      <c r="L31" s="86" t="n">
        <v>96</v>
      </c>
      <c r="M31" s="86" t="n">
        <v>172</v>
      </c>
      <c r="N31" s="86" t="n">
        <v>2577</v>
      </c>
      <c r="O31" s="86" t="n">
        <v>2193</v>
      </c>
      <c r="P31" s="86" t="n">
        <v>318</v>
      </c>
      <c r="Q31" s="76" t="n">
        <v>1691</v>
      </c>
      <c r="R31" s="82"/>
      <c r="S31" s="86" t="n">
        <v>4119</v>
      </c>
      <c r="T31" s="86" t="n">
        <v>1813</v>
      </c>
      <c r="U31" s="86" t="n">
        <v>1297</v>
      </c>
      <c r="V31" s="86" t="s">
        <v>145</v>
      </c>
      <c r="W31" s="86" t="s">
        <v>145</v>
      </c>
      <c r="X31" s="86" t="s">
        <v>145</v>
      </c>
      <c r="Y31" s="76" t="n">
        <v>16</v>
      </c>
      <c r="AA31" s="65"/>
    </row>
    <row r="32" customFormat="false" ht="12.75" hidden="false" customHeight="false" outlineLevel="0" collapsed="false">
      <c r="B32" s="77" t="s">
        <v>212</v>
      </c>
      <c r="C32" s="78"/>
      <c r="D32" s="90"/>
      <c r="E32" s="132" t="n">
        <f aca="false">SUM(G32:I32)</f>
        <v>1918</v>
      </c>
      <c r="F32" s="74"/>
      <c r="G32" s="80" t="n">
        <v>1355</v>
      </c>
      <c r="H32" s="81" t="n">
        <v>527</v>
      </c>
      <c r="I32" s="82" t="n">
        <v>36</v>
      </c>
      <c r="J32" s="74"/>
      <c r="K32" s="80" t="n">
        <v>54</v>
      </c>
      <c r="L32" s="81" t="n">
        <v>184</v>
      </c>
      <c r="M32" s="81" t="n">
        <v>541</v>
      </c>
      <c r="N32" s="81" t="n">
        <v>488</v>
      </c>
      <c r="O32" s="81" t="n">
        <v>373</v>
      </c>
      <c r="P32" s="81" t="n">
        <v>51</v>
      </c>
      <c r="Q32" s="82" t="n">
        <v>227</v>
      </c>
      <c r="R32" s="82"/>
      <c r="S32" s="80" t="n">
        <v>1347</v>
      </c>
      <c r="T32" s="81" t="n">
        <v>408</v>
      </c>
      <c r="U32" s="81" t="n">
        <v>142</v>
      </c>
      <c r="V32" s="81" t="n">
        <v>0</v>
      </c>
      <c r="W32" s="81" t="n">
        <v>0</v>
      </c>
      <c r="X32" s="81" t="s">
        <v>145</v>
      </c>
      <c r="Y32" s="82" t="n">
        <v>21</v>
      </c>
      <c r="AA32" s="65"/>
    </row>
    <row r="33" customFormat="false" ht="12.75" hidden="false" customHeight="false" outlineLevel="0" collapsed="false">
      <c r="B33" s="66" t="s">
        <v>213</v>
      </c>
      <c r="C33" s="67"/>
      <c r="D33" s="68"/>
      <c r="E33" s="130" t="n">
        <f aca="false">SUM(G33:I33)</f>
        <v>1087</v>
      </c>
      <c r="F33" s="74"/>
      <c r="G33" s="85" t="n">
        <v>725</v>
      </c>
      <c r="H33" s="86" t="n">
        <v>321</v>
      </c>
      <c r="I33" s="76" t="n">
        <v>41</v>
      </c>
      <c r="J33" s="74"/>
      <c r="K33" s="85" t="n">
        <v>23</v>
      </c>
      <c r="L33" s="86" t="n">
        <v>17</v>
      </c>
      <c r="M33" s="86" t="n">
        <v>40</v>
      </c>
      <c r="N33" s="86" t="n">
        <v>390</v>
      </c>
      <c r="O33" s="86" t="n">
        <v>257</v>
      </c>
      <c r="P33" s="86" t="n">
        <v>18</v>
      </c>
      <c r="Q33" s="76" t="n">
        <v>342</v>
      </c>
      <c r="R33" s="82"/>
      <c r="S33" s="86" t="n">
        <v>75</v>
      </c>
      <c r="T33" s="86" t="n">
        <v>185</v>
      </c>
      <c r="U33" s="86" t="n">
        <v>69</v>
      </c>
      <c r="V33" s="86" t="n">
        <v>149</v>
      </c>
      <c r="W33" s="86" t="n">
        <v>589</v>
      </c>
      <c r="X33" s="86" t="n">
        <v>3</v>
      </c>
      <c r="Y33" s="76" t="n">
        <v>17</v>
      </c>
      <c r="AA33" s="65"/>
    </row>
    <row r="34" customFormat="false" ht="12.75" hidden="false" customHeight="false" outlineLevel="0" collapsed="false">
      <c r="B34" s="77" t="s">
        <v>214</v>
      </c>
      <c r="C34" s="78"/>
      <c r="D34" s="90"/>
      <c r="E34" s="132" t="n">
        <f aca="false">SUM(G34:I34)</f>
        <v>0</v>
      </c>
      <c r="F34" s="74"/>
      <c r="G34" s="80" t="s">
        <v>145</v>
      </c>
      <c r="H34" s="81" t="s">
        <v>145</v>
      </c>
      <c r="I34" s="82" t="s">
        <v>145</v>
      </c>
      <c r="J34" s="74"/>
      <c r="K34" s="80"/>
      <c r="L34" s="81"/>
      <c r="M34" s="81"/>
      <c r="N34" s="81"/>
      <c r="O34" s="81"/>
      <c r="P34" s="81"/>
      <c r="Q34" s="82"/>
      <c r="R34" s="82" t="n">
        <v>80</v>
      </c>
      <c r="S34" s="81"/>
      <c r="T34" s="81"/>
      <c r="U34" s="81"/>
      <c r="V34" s="81"/>
      <c r="W34" s="81"/>
      <c r="X34" s="81"/>
      <c r="Y34" s="82"/>
      <c r="AA34" s="65"/>
    </row>
    <row r="35" customFormat="false" ht="12.75" hidden="false" customHeight="false" outlineLevel="0" collapsed="false">
      <c r="B35" s="66" t="s">
        <v>163</v>
      </c>
      <c r="C35" s="67"/>
      <c r="D35" s="68"/>
      <c r="E35" s="130" t="n">
        <f aca="false">SUM(G35:I35)</f>
        <v>34361</v>
      </c>
      <c r="F35" s="74"/>
      <c r="G35" s="85" t="n">
        <v>24053</v>
      </c>
      <c r="H35" s="86" t="n">
        <v>9621</v>
      </c>
      <c r="I35" s="76" t="n">
        <v>687</v>
      </c>
      <c r="J35" s="74"/>
      <c r="K35" s="85" t="n">
        <v>1374</v>
      </c>
      <c r="L35" s="86" t="n">
        <v>687</v>
      </c>
      <c r="M35" s="86" t="n">
        <v>2405</v>
      </c>
      <c r="N35" s="86" t="n">
        <v>15119</v>
      </c>
      <c r="O35" s="86" t="n">
        <v>11683</v>
      </c>
      <c r="P35" s="86" t="n">
        <v>1718</v>
      </c>
      <c r="Q35" s="76" t="n">
        <v>1375</v>
      </c>
      <c r="R35" s="82"/>
      <c r="S35" s="86" t="n">
        <v>7216</v>
      </c>
      <c r="T35" s="86" t="n">
        <v>8446</v>
      </c>
      <c r="U35" s="86" t="n">
        <v>7388</v>
      </c>
      <c r="V35" s="86" t="n">
        <v>2062</v>
      </c>
      <c r="W35" s="86" t="n">
        <v>9106</v>
      </c>
      <c r="X35" s="86" t="n">
        <v>137</v>
      </c>
      <c r="Y35" s="76" t="n">
        <v>6</v>
      </c>
      <c r="Z35" s="87"/>
      <c r="AA35" s="65"/>
    </row>
    <row r="36" customFormat="false" ht="12.75" hidden="false" customHeight="false" outlineLevel="0" collapsed="false">
      <c r="B36" s="77" t="s">
        <v>215</v>
      </c>
      <c r="C36" s="78"/>
      <c r="D36" s="90"/>
      <c r="E36" s="132" t="n">
        <f aca="false">SUM(G36:I36)</f>
        <v>1041</v>
      </c>
      <c r="F36" s="74"/>
      <c r="G36" s="80" t="n">
        <v>758</v>
      </c>
      <c r="H36" s="81" t="n">
        <v>244</v>
      </c>
      <c r="I36" s="82" t="n">
        <v>39</v>
      </c>
      <c r="J36" s="74"/>
      <c r="K36" s="80" t="n">
        <v>20</v>
      </c>
      <c r="L36" s="81" t="n">
        <v>9</v>
      </c>
      <c r="M36" s="81" t="n">
        <v>24</v>
      </c>
      <c r="N36" s="81" t="n">
        <v>406</v>
      </c>
      <c r="O36" s="81" t="n">
        <v>329</v>
      </c>
      <c r="P36" s="81" t="n">
        <v>25</v>
      </c>
      <c r="Q36" s="82" t="n">
        <v>228</v>
      </c>
      <c r="R36" s="82"/>
      <c r="S36" s="81" t="n">
        <v>283</v>
      </c>
      <c r="T36" s="81" t="n">
        <v>276</v>
      </c>
      <c r="U36" s="81" t="n">
        <v>54</v>
      </c>
      <c r="V36" s="81" t="n">
        <v>55</v>
      </c>
      <c r="W36" s="81" t="n">
        <v>372</v>
      </c>
      <c r="X36" s="81" t="n">
        <v>1</v>
      </c>
      <c r="Y36" s="84" t="n">
        <v>0</v>
      </c>
      <c r="AA36" s="65"/>
    </row>
    <row r="37" customFormat="false" ht="12.75" hidden="false" customHeight="false" outlineLevel="0" collapsed="false">
      <c r="B37" s="96" t="s">
        <v>216</v>
      </c>
      <c r="C37" s="97"/>
      <c r="D37" s="68"/>
      <c r="E37" s="139" t="n">
        <f aca="false">SUM(G37:I37)</f>
        <v>1264</v>
      </c>
      <c r="F37" s="74"/>
      <c r="G37" s="99" t="n">
        <v>853</v>
      </c>
      <c r="H37" s="100" t="n">
        <v>400</v>
      </c>
      <c r="I37" s="100" t="n">
        <v>11</v>
      </c>
      <c r="J37" s="74"/>
      <c r="K37" s="99" t="n">
        <v>39</v>
      </c>
      <c r="L37" s="100" t="n">
        <v>24</v>
      </c>
      <c r="M37" s="100" t="n">
        <v>67</v>
      </c>
      <c r="N37" s="100" t="n">
        <v>643</v>
      </c>
      <c r="O37" s="100" t="n">
        <v>427</v>
      </c>
      <c r="P37" s="100" t="n">
        <v>21</v>
      </c>
      <c r="Q37" s="101" t="n">
        <v>43</v>
      </c>
      <c r="R37" s="82"/>
      <c r="S37" s="100" t="n">
        <v>106</v>
      </c>
      <c r="T37" s="100" t="n">
        <v>279</v>
      </c>
      <c r="U37" s="100" t="n">
        <v>90</v>
      </c>
      <c r="V37" s="100" t="n">
        <v>167</v>
      </c>
      <c r="W37" s="100" t="n">
        <v>612</v>
      </c>
      <c r="X37" s="100" t="n">
        <v>2</v>
      </c>
      <c r="Y37" s="101" t="n">
        <v>8</v>
      </c>
      <c r="AA37" s="65"/>
    </row>
    <row r="38" customFormat="false" ht="12.75" hidden="false" customHeight="false" outlineLevel="0" collapsed="false">
      <c r="B38" s="140" t="s">
        <v>166</v>
      </c>
      <c r="C38" s="103"/>
      <c r="D38" s="104"/>
      <c r="G38" s="95"/>
      <c r="H38" s="56"/>
      <c r="K38" s="95"/>
      <c r="L38" s="95"/>
      <c r="M38" s="95"/>
      <c r="N38" s="95"/>
      <c r="O38" s="95"/>
      <c r="P38" s="95"/>
      <c r="Q38" s="95"/>
      <c r="S38" s="95"/>
    </row>
    <row r="39" customFormat="false" ht="12.75" hidden="false" customHeight="false" outlineLevel="0" collapsed="false">
      <c r="B39" s="105"/>
      <c r="C39" s="68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  <c r="E42" s="141"/>
      <c r="G42" s="141"/>
      <c r="H42" s="141"/>
      <c r="I42" s="141"/>
      <c r="K42" s="141"/>
      <c r="L42" s="141"/>
      <c r="M42" s="141"/>
      <c r="N42" s="141"/>
      <c r="O42" s="141"/>
      <c r="P42" s="141"/>
      <c r="Q42" s="141"/>
      <c r="S42" s="141"/>
      <c r="T42" s="141"/>
      <c r="U42" s="141"/>
      <c r="V42" s="141"/>
      <c r="W42" s="141"/>
      <c r="X42" s="141"/>
      <c r="Y42" s="141"/>
    </row>
    <row r="43" customFormat="false" ht="12.75" hidden="false" customHeight="false" outlineLevel="0" collapsed="false">
      <c r="E43" s="95"/>
      <c r="F43" s="95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true" outlineLevel="0" collapsed="false">
      <c r="B49" s="143"/>
      <c r="C49" s="143"/>
      <c r="D49" s="143"/>
      <c r="E49" s="143"/>
      <c r="F49" s="143"/>
      <c r="G49" s="143"/>
    </row>
  </sheetData>
  <mergeCells count="15">
    <mergeCell ref="B2:Y2"/>
    <mergeCell ref="B4:Y4"/>
    <mergeCell ref="B6:C8"/>
    <mergeCell ref="E6:E8"/>
    <mergeCell ref="G6:I6"/>
    <mergeCell ref="K6:Q6"/>
    <mergeCell ref="S6:Y6"/>
    <mergeCell ref="G7:G8"/>
    <mergeCell ref="H7:H8"/>
    <mergeCell ref="K7:K8"/>
    <mergeCell ref="L7:L8"/>
    <mergeCell ref="M7:M8"/>
    <mergeCell ref="N7:N8"/>
    <mergeCell ref="O7:O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5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U25" activeCellId="0" sqref="U25: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99"/>
    <col collapsed="false" customWidth="true" hidden="false" outlineLevel="0" max="6" min="6" style="0" width="0.85"/>
    <col collapsed="false" customWidth="true" hidden="false" outlineLevel="0" max="8" min="7" style="0" width="11.13"/>
    <col collapsed="false" customWidth="true" hidden="false" outlineLevel="0" max="9" min="9" style="0" width="12.7"/>
    <col collapsed="false" customWidth="true" hidden="false" outlineLevel="0" max="11" min="10" style="0" width="10.41"/>
    <col collapsed="false" customWidth="true" hidden="false" outlineLevel="0" max="12" min="12" style="0" width="10.99"/>
    <col collapsed="false" customWidth="true" hidden="false" outlineLevel="0" max="13" min="13" style="0" width="0.99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false" outlineLevel="0" max="16" min="16" style="0" width="6.41"/>
    <col collapsed="false" customWidth="true" hidden="false" outlineLevel="0" max="17" min="17" style="112" width="0.85"/>
    <col collapsed="false" customWidth="true" hidden="false" outlineLevel="0" max="19" min="18" style="0" width="7.99"/>
    <col collapsed="false" customWidth="true" hidden="false" outlineLevel="0" max="20" min="20" style="0" width="8.56"/>
    <col collapsed="false" customWidth="true" hidden="false" outlineLevel="0" max="21" min="21" style="56" width="2.7"/>
    <col collapsed="false" customWidth="true" hidden="false" outlineLevel="0" max="22" min="22" style="0" width="14.99"/>
  </cols>
  <sheetData>
    <row r="2" customFormat="false" ht="15" hidden="false" customHeight="true" outlineLevel="0" collapsed="false">
      <c r="B2" s="30" t="s">
        <v>22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27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V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5"/>
      <c r="H5" s="35"/>
      <c r="I5" s="35"/>
      <c r="J5" s="33"/>
      <c r="K5" s="33"/>
      <c r="L5" s="33"/>
      <c r="M5" s="33"/>
      <c r="N5" s="39"/>
      <c r="O5" s="33"/>
      <c r="P5" s="33"/>
      <c r="Q5" s="34"/>
      <c r="R5" s="33"/>
      <c r="S5" s="34"/>
      <c r="T5" s="56"/>
      <c r="V5" s="40"/>
    </row>
    <row r="6" customFormat="false" ht="12.75" hidden="false" customHeight="true" outlineLevel="0" collapsed="false">
      <c r="B6" s="41" t="s">
        <v>114</v>
      </c>
      <c r="C6" s="41"/>
      <c r="D6" s="42"/>
      <c r="E6" s="114" t="s">
        <v>115</v>
      </c>
      <c r="F6" s="44"/>
      <c r="G6" s="45" t="s">
        <v>228</v>
      </c>
      <c r="H6" s="45"/>
      <c r="I6" s="45"/>
      <c r="J6" s="45"/>
      <c r="K6" s="45"/>
      <c r="L6" s="45"/>
      <c r="M6" s="47"/>
      <c r="N6" s="45" t="s">
        <v>229</v>
      </c>
      <c r="O6" s="45"/>
      <c r="P6" s="45"/>
      <c r="Q6" s="149"/>
      <c r="R6" s="45" t="s">
        <v>230</v>
      </c>
      <c r="S6" s="45"/>
      <c r="T6" s="45"/>
    </row>
    <row r="7" customFormat="false" ht="12" hidden="false" customHeight="true" outlineLevel="0" collapsed="false">
      <c r="B7" s="41"/>
      <c r="C7" s="41"/>
      <c r="D7" s="49"/>
      <c r="E7" s="114"/>
      <c r="F7" s="44"/>
      <c r="G7" s="51" t="s">
        <v>231</v>
      </c>
      <c r="H7" s="117" t="s">
        <v>232</v>
      </c>
      <c r="I7" s="50" t="s">
        <v>233</v>
      </c>
      <c r="J7" s="117" t="s">
        <v>234</v>
      </c>
      <c r="K7" s="150" t="s">
        <v>133</v>
      </c>
      <c r="L7" s="117" t="s">
        <v>121</v>
      </c>
      <c r="M7" s="116"/>
      <c r="N7" s="50" t="s">
        <v>235</v>
      </c>
      <c r="O7" s="50" t="s">
        <v>236</v>
      </c>
      <c r="P7" s="117" t="s">
        <v>121</v>
      </c>
      <c r="Q7" s="151"/>
      <c r="R7" s="50" t="s">
        <v>237</v>
      </c>
      <c r="S7" s="50" t="s">
        <v>238</v>
      </c>
      <c r="T7" s="117" t="s">
        <v>121</v>
      </c>
    </row>
    <row r="8" customFormat="false" ht="18.75" hidden="false" customHeight="true" outlineLevel="0" collapsed="false">
      <c r="B8" s="41"/>
      <c r="C8" s="41"/>
      <c r="D8" s="42"/>
      <c r="E8" s="114"/>
      <c r="F8" s="44"/>
      <c r="G8" s="51"/>
      <c r="H8" s="152" t="s">
        <v>239</v>
      </c>
      <c r="I8" s="50"/>
      <c r="J8" s="152" t="s">
        <v>240</v>
      </c>
      <c r="K8" s="150"/>
      <c r="L8" s="120" t="s">
        <v>135</v>
      </c>
      <c r="M8" s="37"/>
      <c r="N8" s="50"/>
      <c r="O8" s="50"/>
      <c r="P8" s="120" t="s">
        <v>135</v>
      </c>
      <c r="Q8" s="153"/>
      <c r="R8" s="50"/>
      <c r="S8" s="50"/>
      <c r="T8" s="120" t="s">
        <v>135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1"/>
      <c r="I9" s="144"/>
      <c r="J9" s="145"/>
      <c r="K9" s="145"/>
      <c r="L9" s="146"/>
      <c r="M9" s="56"/>
      <c r="N9" s="146"/>
      <c r="O9" s="125"/>
      <c r="P9" s="125"/>
      <c r="Q9" s="154"/>
      <c r="R9" s="146"/>
      <c r="S9" s="125"/>
      <c r="T9" s="146"/>
    </row>
    <row r="10" customFormat="false" ht="12.75" hidden="false" customHeight="true" outlineLevel="0" collapsed="false">
      <c r="B10" s="57" t="s">
        <v>137</v>
      </c>
      <c r="C10" s="57"/>
      <c r="D10" s="126"/>
      <c r="E10" s="155" t="n">
        <f aca="false">SUM(E11:E37)</f>
        <v>383371</v>
      </c>
      <c r="F10" s="60"/>
      <c r="G10" s="156" t="n">
        <f aca="false">SUM(G11:G37)</f>
        <v>205131</v>
      </c>
      <c r="H10" s="157" t="n">
        <f aca="false">SUM(H11:H37)</f>
        <v>39882</v>
      </c>
      <c r="I10" s="158" t="n">
        <f aca="false">SUM(I11:I37)</f>
        <v>66936</v>
      </c>
      <c r="J10" s="158" t="n">
        <f aca="false">SUM(J11:J37)</f>
        <v>31405</v>
      </c>
      <c r="K10" s="158" t="n">
        <f aca="false">SUM(K11:K37)</f>
        <v>29757</v>
      </c>
      <c r="L10" s="158" t="n">
        <f aca="false">SUM(L11:L37)</f>
        <v>10260</v>
      </c>
      <c r="M10" s="159"/>
      <c r="N10" s="160" t="n">
        <f aca="false">SUM(N11:N37)</f>
        <v>218447</v>
      </c>
      <c r="O10" s="158" t="n">
        <f aca="false">SUM(O11:O37)</f>
        <v>154427</v>
      </c>
      <c r="P10" s="158" t="n">
        <f aca="false">SUM(P11:P37)</f>
        <v>10497</v>
      </c>
      <c r="Q10" s="159"/>
      <c r="R10" s="158" t="n">
        <f aca="false">SUM(R11:R37)</f>
        <v>313101</v>
      </c>
      <c r="S10" s="161" t="n">
        <f aca="false">SUM(S11:S37)</f>
        <v>63037</v>
      </c>
      <c r="T10" s="162" t="n">
        <f aca="false">SUM(T11:T37)</f>
        <v>7234</v>
      </c>
      <c r="U10" s="163"/>
      <c r="V10" s="65"/>
    </row>
    <row r="11" customFormat="false" ht="12.75" hidden="false" customHeight="false" outlineLevel="0" collapsed="false">
      <c r="B11" s="66" t="s">
        <v>138</v>
      </c>
      <c r="C11" s="67"/>
      <c r="D11" s="68"/>
      <c r="E11" s="130" t="n">
        <f aca="false">SUM(G11:L11)</f>
        <v>1863</v>
      </c>
      <c r="F11" s="70"/>
      <c r="G11" s="85" t="n">
        <v>1278</v>
      </c>
      <c r="H11" s="86" t="n">
        <v>92</v>
      </c>
      <c r="I11" s="86" t="n">
        <v>275</v>
      </c>
      <c r="J11" s="86" t="n">
        <v>109</v>
      </c>
      <c r="K11" s="86" t="n">
        <v>105</v>
      </c>
      <c r="L11" s="76" t="n">
        <v>4</v>
      </c>
      <c r="M11" s="164"/>
      <c r="N11" s="85" t="n">
        <v>1121</v>
      </c>
      <c r="O11" s="86" t="n">
        <v>713</v>
      </c>
      <c r="P11" s="76" t="n">
        <v>29</v>
      </c>
      <c r="Q11" s="165"/>
      <c r="R11" s="85" t="n">
        <v>1862</v>
      </c>
      <c r="S11" s="86" t="n">
        <v>1</v>
      </c>
      <c r="T11" s="76" t="n">
        <v>0</v>
      </c>
      <c r="V11" s="65"/>
    </row>
    <row r="12" customFormat="false" ht="12.75" hidden="false" customHeight="false" outlineLevel="0" collapsed="false">
      <c r="B12" s="77" t="s">
        <v>139</v>
      </c>
      <c r="C12" s="78"/>
      <c r="D12" s="68"/>
      <c r="E12" s="132" t="n">
        <f aca="false">SUM(G12:L12)</f>
        <v>2053</v>
      </c>
      <c r="F12" s="70"/>
      <c r="G12" s="80" t="n">
        <v>1303</v>
      </c>
      <c r="H12" s="81" t="n">
        <v>181</v>
      </c>
      <c r="I12" s="81" t="n">
        <v>287</v>
      </c>
      <c r="J12" s="81" t="n">
        <v>182</v>
      </c>
      <c r="K12" s="81" t="n">
        <v>97</v>
      </c>
      <c r="L12" s="82" t="n">
        <v>3</v>
      </c>
      <c r="M12" s="164"/>
      <c r="N12" s="80" t="n">
        <v>1192</v>
      </c>
      <c r="O12" s="81" t="n">
        <v>860</v>
      </c>
      <c r="P12" s="82" t="n">
        <v>1</v>
      </c>
      <c r="Q12" s="165"/>
      <c r="R12" s="80" t="n">
        <v>1390</v>
      </c>
      <c r="S12" s="81" t="n">
        <v>663</v>
      </c>
      <c r="T12" s="82" t="n">
        <v>0</v>
      </c>
      <c r="V12" s="65"/>
    </row>
    <row r="13" customFormat="false" ht="12.75" hidden="false" customHeight="false" outlineLevel="0" collapsed="false">
      <c r="B13" s="66" t="s">
        <v>241</v>
      </c>
      <c r="C13" s="67"/>
      <c r="D13" s="68"/>
      <c r="E13" s="130" t="n">
        <f aca="false">SUM(G13:L13)</f>
        <v>1599</v>
      </c>
      <c r="F13" s="70"/>
      <c r="G13" s="85" t="n">
        <v>1142</v>
      </c>
      <c r="H13" s="86" t="n">
        <v>116</v>
      </c>
      <c r="I13" s="86" t="n">
        <v>197</v>
      </c>
      <c r="J13" s="86" t="n">
        <v>97</v>
      </c>
      <c r="K13" s="86" t="n">
        <v>37</v>
      </c>
      <c r="L13" s="76" t="n">
        <v>10</v>
      </c>
      <c r="M13" s="164"/>
      <c r="N13" s="85" t="n">
        <v>1001</v>
      </c>
      <c r="O13" s="86" t="n">
        <v>598</v>
      </c>
      <c r="P13" s="76" t="n">
        <v>0</v>
      </c>
      <c r="Q13" s="165"/>
      <c r="R13" s="85" t="n">
        <v>1505</v>
      </c>
      <c r="S13" s="86" t="n">
        <v>94</v>
      </c>
      <c r="T13" s="76" t="n">
        <v>0</v>
      </c>
      <c r="V13" s="65"/>
    </row>
    <row r="14" customFormat="false" ht="12.75" hidden="false" customHeight="false" outlineLevel="0" collapsed="false">
      <c r="B14" s="77" t="s">
        <v>141</v>
      </c>
      <c r="C14" s="78"/>
      <c r="D14" s="68"/>
      <c r="E14" s="132" t="n">
        <f aca="false">SUM(G14:L14)</f>
        <v>5274</v>
      </c>
      <c r="F14" s="89"/>
      <c r="G14" s="80" t="n">
        <v>1539</v>
      </c>
      <c r="H14" s="81" t="n">
        <v>132</v>
      </c>
      <c r="I14" s="81" t="n">
        <v>1653</v>
      </c>
      <c r="J14" s="81" t="n">
        <v>181</v>
      </c>
      <c r="K14" s="81" t="n">
        <v>1681</v>
      </c>
      <c r="L14" s="82" t="n">
        <v>88</v>
      </c>
      <c r="M14" s="164"/>
      <c r="N14" s="80" t="n">
        <v>2522</v>
      </c>
      <c r="O14" s="81" t="n">
        <v>2508</v>
      </c>
      <c r="P14" s="82" t="n">
        <v>244</v>
      </c>
      <c r="Q14" s="165"/>
      <c r="R14" s="80" t="n">
        <v>3362</v>
      </c>
      <c r="S14" s="81" t="n">
        <v>1912</v>
      </c>
      <c r="T14" s="82" t="n">
        <v>0</v>
      </c>
      <c r="V14" s="65"/>
    </row>
    <row r="15" customFormat="false" ht="12.75" hidden="false" customHeight="false" outlineLevel="0" collapsed="false">
      <c r="B15" s="66" t="s">
        <v>142</v>
      </c>
      <c r="C15" s="67"/>
      <c r="D15" s="90"/>
      <c r="E15" s="130" t="n">
        <f aca="false">SUM(G15:L15)</f>
        <v>11387</v>
      </c>
      <c r="F15" s="70"/>
      <c r="G15" s="85" t="n">
        <v>4684</v>
      </c>
      <c r="H15" s="86" t="n">
        <v>1077</v>
      </c>
      <c r="I15" s="86" t="n">
        <v>3112</v>
      </c>
      <c r="J15" s="86" t="n">
        <v>1193</v>
      </c>
      <c r="K15" s="86" t="n">
        <v>1308</v>
      </c>
      <c r="L15" s="76" t="n">
        <v>13</v>
      </c>
      <c r="M15" s="164"/>
      <c r="N15" s="85" t="n">
        <v>6541</v>
      </c>
      <c r="O15" s="86" t="n">
        <v>4841</v>
      </c>
      <c r="P15" s="76" t="n">
        <v>5</v>
      </c>
      <c r="Q15" s="165"/>
      <c r="R15" s="85" t="n">
        <v>8812</v>
      </c>
      <c r="S15" s="86" t="n">
        <v>2575</v>
      </c>
      <c r="T15" s="76" t="n">
        <v>0</v>
      </c>
      <c r="V15" s="65"/>
    </row>
    <row r="16" customFormat="false" ht="12.75" hidden="false" customHeight="false" outlineLevel="0" collapsed="false">
      <c r="B16" s="77" t="s">
        <v>143</v>
      </c>
      <c r="C16" s="78"/>
      <c r="D16" s="90"/>
      <c r="E16" s="132" t="n">
        <f aca="false">SUM(G16:L16)</f>
        <v>9654</v>
      </c>
      <c r="F16" s="70"/>
      <c r="G16" s="80" t="n">
        <v>5619</v>
      </c>
      <c r="H16" s="81" t="n">
        <v>455</v>
      </c>
      <c r="I16" s="81" t="n">
        <v>2022</v>
      </c>
      <c r="J16" s="81" t="n">
        <v>538</v>
      </c>
      <c r="K16" s="81" t="n">
        <v>771</v>
      </c>
      <c r="L16" s="82" t="n">
        <v>249</v>
      </c>
      <c r="M16" s="164"/>
      <c r="N16" s="80" t="n">
        <v>5359</v>
      </c>
      <c r="O16" s="81" t="n">
        <v>4196</v>
      </c>
      <c r="P16" s="82" t="n">
        <v>99</v>
      </c>
      <c r="Q16" s="165"/>
      <c r="R16" s="80" t="n">
        <v>7847</v>
      </c>
      <c r="S16" s="81" t="n">
        <v>594</v>
      </c>
      <c r="T16" s="82" t="n">
        <v>1213</v>
      </c>
      <c r="V16" s="65"/>
    </row>
    <row r="17" customFormat="false" ht="12.75" hidden="false" customHeight="false" outlineLevel="0" collapsed="false">
      <c r="B17" s="66" t="s">
        <v>144</v>
      </c>
      <c r="C17" s="67"/>
      <c r="D17" s="90"/>
      <c r="E17" s="130" t="n">
        <f aca="false">SUM(G17:L17)</f>
        <v>9359</v>
      </c>
      <c r="F17" s="70"/>
      <c r="G17" s="85" t="n">
        <v>6069</v>
      </c>
      <c r="H17" s="86" t="n">
        <v>366</v>
      </c>
      <c r="I17" s="86" t="n">
        <v>1887</v>
      </c>
      <c r="J17" s="86" t="n">
        <v>439</v>
      </c>
      <c r="K17" s="86" t="n">
        <v>598</v>
      </c>
      <c r="L17" s="76" t="s">
        <v>145</v>
      </c>
      <c r="M17" s="164"/>
      <c r="N17" s="85" t="n">
        <v>5561</v>
      </c>
      <c r="O17" s="86" t="n">
        <v>3798</v>
      </c>
      <c r="P17" s="76" t="s">
        <v>145</v>
      </c>
      <c r="Q17" s="165"/>
      <c r="R17" s="85" t="n">
        <v>9359</v>
      </c>
      <c r="S17" s="86" t="s">
        <v>145</v>
      </c>
      <c r="T17" s="76" t="s">
        <v>145</v>
      </c>
      <c r="V17" s="65"/>
    </row>
    <row r="18" s="91" customFormat="true" ht="12.75" hidden="false" customHeight="false" outlineLevel="0" collapsed="false">
      <c r="B18" s="77" t="s">
        <v>146</v>
      </c>
      <c r="C18" s="78"/>
      <c r="D18" s="92"/>
      <c r="E18" s="132" t="n">
        <f aca="false">SUM(G18:L18)</f>
        <v>10096</v>
      </c>
      <c r="F18" s="93"/>
      <c r="G18" s="80" t="n">
        <v>5483</v>
      </c>
      <c r="H18" s="81" t="n">
        <v>1026</v>
      </c>
      <c r="I18" s="81" t="n">
        <v>1484</v>
      </c>
      <c r="J18" s="81" t="n">
        <v>1176</v>
      </c>
      <c r="K18" s="81" t="n">
        <v>922</v>
      </c>
      <c r="L18" s="82" t="n">
        <v>5</v>
      </c>
      <c r="M18" s="164"/>
      <c r="N18" s="81" t="n">
        <v>6072</v>
      </c>
      <c r="O18" s="81" t="n">
        <v>4003</v>
      </c>
      <c r="P18" s="82" t="n">
        <v>21</v>
      </c>
      <c r="Q18" s="165"/>
      <c r="R18" s="81" t="n">
        <v>6955</v>
      </c>
      <c r="S18" s="81" t="n">
        <v>1336</v>
      </c>
      <c r="T18" s="82" t="n">
        <v>1805</v>
      </c>
      <c r="U18" s="166"/>
      <c r="V18" s="65"/>
    </row>
    <row r="19" customFormat="false" ht="12.75" hidden="false" customHeight="false" outlineLevel="0" collapsed="false">
      <c r="B19" s="66" t="s">
        <v>147</v>
      </c>
      <c r="C19" s="67"/>
      <c r="D19" s="68"/>
      <c r="E19" s="130" t="n">
        <f aca="false">SUM(G19:L19)</f>
        <v>30305</v>
      </c>
      <c r="F19" s="70"/>
      <c r="G19" s="85" t="n">
        <v>16897</v>
      </c>
      <c r="H19" s="86" t="n">
        <v>7298</v>
      </c>
      <c r="I19" s="86" t="n">
        <v>3287</v>
      </c>
      <c r="J19" s="86" t="n">
        <v>2030</v>
      </c>
      <c r="K19" s="86" t="n">
        <v>793</v>
      </c>
      <c r="L19" s="76" t="n">
        <v>0</v>
      </c>
      <c r="M19" s="164"/>
      <c r="N19" s="86" t="n">
        <v>17544</v>
      </c>
      <c r="O19" s="86" t="n">
        <v>12761</v>
      </c>
      <c r="P19" s="76" t="n">
        <v>0</v>
      </c>
      <c r="Q19" s="165"/>
      <c r="R19" s="86" t="n">
        <v>28136</v>
      </c>
      <c r="S19" s="86" t="n">
        <v>2169</v>
      </c>
      <c r="T19" s="76" t="n">
        <v>0</v>
      </c>
      <c r="V19" s="65"/>
    </row>
    <row r="20" customFormat="false" ht="12.75" hidden="false" customHeight="false" outlineLevel="0" collapsed="false">
      <c r="B20" s="77" t="s">
        <v>219</v>
      </c>
      <c r="C20" s="78"/>
      <c r="D20" s="90"/>
      <c r="E20" s="132" t="n">
        <f aca="false">SUM(G20:L20)</f>
        <v>4349</v>
      </c>
      <c r="F20" s="70"/>
      <c r="G20" s="80" t="n">
        <v>1467</v>
      </c>
      <c r="H20" s="81" t="n">
        <v>447</v>
      </c>
      <c r="I20" s="81" t="n">
        <v>939</v>
      </c>
      <c r="J20" s="81" t="n">
        <v>329</v>
      </c>
      <c r="K20" s="81" t="n">
        <v>157</v>
      </c>
      <c r="L20" s="82" t="n">
        <v>1010</v>
      </c>
      <c r="M20" s="164"/>
      <c r="N20" s="80" t="n">
        <v>1967</v>
      </c>
      <c r="O20" s="81" t="n">
        <v>1325</v>
      </c>
      <c r="P20" s="82" t="n">
        <v>1057</v>
      </c>
      <c r="Q20" s="165"/>
      <c r="R20" s="80" t="n">
        <v>2335</v>
      </c>
      <c r="S20" s="81" t="n">
        <v>994</v>
      </c>
      <c r="T20" s="82" t="n">
        <v>1020</v>
      </c>
      <c r="V20" s="65"/>
    </row>
    <row r="21" customFormat="false" ht="12.75" hidden="false" customHeight="false" outlineLevel="0" collapsed="false">
      <c r="B21" s="66" t="s">
        <v>242</v>
      </c>
      <c r="C21" s="67"/>
      <c r="D21" s="68"/>
      <c r="E21" s="130" t="n">
        <f aca="false">SUM(G21:L21)</f>
        <v>6590</v>
      </c>
      <c r="F21" s="70"/>
      <c r="G21" s="85" t="n">
        <v>3924</v>
      </c>
      <c r="H21" s="86" t="n">
        <v>757</v>
      </c>
      <c r="I21" s="86" t="n">
        <v>945</v>
      </c>
      <c r="J21" s="86" t="n">
        <v>303</v>
      </c>
      <c r="K21" s="86" t="n">
        <v>661</v>
      </c>
      <c r="L21" s="76" t="n">
        <v>0</v>
      </c>
      <c r="M21" s="164"/>
      <c r="N21" s="85" t="n">
        <v>3784</v>
      </c>
      <c r="O21" s="86" t="n">
        <v>2680</v>
      </c>
      <c r="P21" s="76" t="n">
        <v>126</v>
      </c>
      <c r="Q21" s="165"/>
      <c r="R21" s="85" t="n">
        <v>5283</v>
      </c>
      <c r="S21" s="86" t="n">
        <v>1307</v>
      </c>
      <c r="T21" s="76" t="n">
        <v>0</v>
      </c>
      <c r="V21" s="65"/>
    </row>
    <row r="22" customFormat="false" ht="12.75" hidden="false" customHeight="false" outlineLevel="0" collapsed="false">
      <c r="B22" s="77" t="s">
        <v>150</v>
      </c>
      <c r="C22" s="78"/>
      <c r="D22" s="90"/>
      <c r="E22" s="132" t="n">
        <f aca="false">SUM(G22:L22)</f>
        <v>8358</v>
      </c>
      <c r="F22" s="70"/>
      <c r="G22" s="80" t="n">
        <v>5830</v>
      </c>
      <c r="H22" s="81" t="n">
        <v>401</v>
      </c>
      <c r="I22" s="81" t="n">
        <v>787</v>
      </c>
      <c r="J22" s="81" t="n">
        <v>561</v>
      </c>
      <c r="K22" s="81" t="n">
        <v>764</v>
      </c>
      <c r="L22" s="82" t="n">
        <v>15</v>
      </c>
      <c r="M22" s="164"/>
      <c r="N22" s="80" t="n">
        <v>5694</v>
      </c>
      <c r="O22" s="81" t="n">
        <v>2664</v>
      </c>
      <c r="P22" s="82" t="n">
        <v>0</v>
      </c>
      <c r="Q22" s="165"/>
      <c r="R22" s="80" t="n">
        <v>7015</v>
      </c>
      <c r="S22" s="81" t="n">
        <v>1342</v>
      </c>
      <c r="T22" s="82" t="n">
        <v>2</v>
      </c>
      <c r="V22" s="65"/>
    </row>
    <row r="23" customFormat="false" ht="12.75" hidden="false" customHeight="false" outlineLevel="0" collapsed="false">
      <c r="B23" s="66" t="s">
        <v>151</v>
      </c>
      <c r="C23" s="67"/>
      <c r="D23" s="68"/>
      <c r="E23" s="130" t="n">
        <f aca="false">SUM(G23:L23)</f>
        <v>27356</v>
      </c>
      <c r="F23" s="70"/>
      <c r="G23" s="85" t="n">
        <v>13284</v>
      </c>
      <c r="H23" s="86" t="n">
        <v>2128</v>
      </c>
      <c r="I23" s="86" t="n">
        <v>6346</v>
      </c>
      <c r="J23" s="86" t="n">
        <v>3230</v>
      </c>
      <c r="K23" s="86" t="n">
        <v>2080</v>
      </c>
      <c r="L23" s="76" t="n">
        <v>288</v>
      </c>
      <c r="M23" s="164"/>
      <c r="N23" s="85" t="n">
        <v>17482</v>
      </c>
      <c r="O23" s="86" t="n">
        <v>9562</v>
      </c>
      <c r="P23" s="76" t="n">
        <v>312</v>
      </c>
      <c r="Q23" s="165"/>
      <c r="R23" s="85" t="n">
        <v>23714</v>
      </c>
      <c r="S23" s="86" t="n">
        <v>3448</v>
      </c>
      <c r="T23" s="76" t="n">
        <v>194</v>
      </c>
      <c r="V23" s="65"/>
    </row>
    <row r="24" customFormat="false" ht="12.75" hidden="false" customHeight="false" outlineLevel="0" collapsed="false">
      <c r="B24" s="77" t="s">
        <v>152</v>
      </c>
      <c r="C24" s="78"/>
      <c r="D24" s="90"/>
      <c r="E24" s="132" t="n">
        <f aca="false">SUM(G24:L24)</f>
        <v>3860</v>
      </c>
      <c r="F24" s="70"/>
      <c r="G24" s="80" t="n">
        <v>2039</v>
      </c>
      <c r="H24" s="81" t="n">
        <v>136</v>
      </c>
      <c r="I24" s="81" t="n">
        <v>959</v>
      </c>
      <c r="J24" s="81" t="n">
        <v>59</v>
      </c>
      <c r="K24" s="81" t="n">
        <v>349</v>
      </c>
      <c r="L24" s="82" t="n">
        <v>318</v>
      </c>
      <c r="M24" s="164"/>
      <c r="N24" s="80" t="n">
        <v>2246</v>
      </c>
      <c r="O24" s="81" t="n">
        <v>1274</v>
      </c>
      <c r="P24" s="82" t="n">
        <v>340</v>
      </c>
      <c r="Q24" s="165"/>
      <c r="R24" s="81" t="n">
        <v>2788</v>
      </c>
      <c r="S24" s="81" t="n">
        <v>3</v>
      </c>
      <c r="T24" s="82" t="n">
        <v>1069</v>
      </c>
      <c r="U24" s="56" t="s">
        <v>192</v>
      </c>
      <c r="V24" s="65"/>
    </row>
    <row r="25" customFormat="false" ht="12.75" hidden="false" customHeight="false" outlineLevel="0" collapsed="false">
      <c r="B25" s="66" t="s">
        <v>153</v>
      </c>
      <c r="C25" s="67"/>
      <c r="D25" s="68" t="n">
        <v>445</v>
      </c>
      <c r="E25" s="130" t="n">
        <f aca="false">SUM(G25:L25)</f>
        <v>2681</v>
      </c>
      <c r="F25" s="70"/>
      <c r="G25" s="85" t="n">
        <v>1519</v>
      </c>
      <c r="H25" s="86" t="n">
        <v>206</v>
      </c>
      <c r="I25" s="86" t="n">
        <v>460</v>
      </c>
      <c r="J25" s="86" t="n">
        <v>231</v>
      </c>
      <c r="K25" s="86" t="n">
        <v>227</v>
      </c>
      <c r="L25" s="76" t="n">
        <v>38</v>
      </c>
      <c r="M25" s="164"/>
      <c r="N25" s="85" t="n">
        <v>1509</v>
      </c>
      <c r="O25" s="86" t="n">
        <v>1171</v>
      </c>
      <c r="P25" s="76" t="n">
        <v>1</v>
      </c>
      <c r="Q25" s="165"/>
      <c r="R25" s="85" t="n">
        <v>2172</v>
      </c>
      <c r="S25" s="86" t="n">
        <v>509</v>
      </c>
      <c r="T25" s="76" t="n">
        <v>0</v>
      </c>
      <c r="V25" s="65"/>
    </row>
    <row r="26" customFormat="false" ht="12.75" hidden="false" customHeight="false" outlineLevel="0" collapsed="false">
      <c r="B26" s="77" t="s">
        <v>154</v>
      </c>
      <c r="C26" s="78"/>
      <c r="D26" s="90"/>
      <c r="E26" s="132" t="n">
        <f aca="false">SUM(G26:L26)</f>
        <v>38329</v>
      </c>
      <c r="F26" s="70"/>
      <c r="G26" s="80" t="n">
        <v>21479</v>
      </c>
      <c r="H26" s="81" t="n">
        <v>2480</v>
      </c>
      <c r="I26" s="81" t="n">
        <v>4839</v>
      </c>
      <c r="J26" s="81" t="n">
        <v>3532</v>
      </c>
      <c r="K26" s="81" t="n">
        <v>5991</v>
      </c>
      <c r="L26" s="82" t="n">
        <v>8</v>
      </c>
      <c r="M26" s="164"/>
      <c r="N26" s="80" t="n">
        <v>21654</v>
      </c>
      <c r="O26" s="81" t="n">
        <v>16675</v>
      </c>
      <c r="P26" s="82" t="n">
        <v>0</v>
      </c>
      <c r="Q26" s="165"/>
      <c r="R26" s="80" t="n">
        <v>30228</v>
      </c>
      <c r="S26" s="81" t="n">
        <v>8092</v>
      </c>
      <c r="T26" s="82" t="n">
        <v>9</v>
      </c>
      <c r="V26" s="65"/>
    </row>
    <row r="27" customFormat="false" ht="12.75" hidden="false" customHeight="false" outlineLevel="0" collapsed="false">
      <c r="B27" s="66" t="s">
        <v>243</v>
      </c>
      <c r="C27" s="67"/>
      <c r="D27" s="68"/>
      <c r="E27" s="130" t="n">
        <f aca="false">SUM(G27:L27)</f>
        <v>4061</v>
      </c>
      <c r="F27" s="70"/>
      <c r="G27" s="85" t="n">
        <v>2438</v>
      </c>
      <c r="H27" s="86" t="n">
        <v>352</v>
      </c>
      <c r="I27" s="86" t="n">
        <v>808</v>
      </c>
      <c r="J27" s="86" t="n">
        <v>219</v>
      </c>
      <c r="K27" s="86" t="n">
        <v>107</v>
      </c>
      <c r="L27" s="76" t="n">
        <v>137</v>
      </c>
      <c r="M27" s="164"/>
      <c r="N27" s="86" t="n">
        <v>2472</v>
      </c>
      <c r="O27" s="86" t="n">
        <v>1500</v>
      </c>
      <c r="P27" s="76" t="n">
        <v>89</v>
      </c>
      <c r="Q27" s="165"/>
      <c r="R27" s="86" t="n">
        <v>3203</v>
      </c>
      <c r="S27" s="86" t="n">
        <v>786</v>
      </c>
      <c r="T27" s="76" t="n">
        <v>72</v>
      </c>
      <c r="V27" s="65"/>
    </row>
    <row r="28" customFormat="false" ht="12.75" hidden="false" customHeight="false" outlineLevel="0" collapsed="false">
      <c r="B28" s="77" t="s">
        <v>156</v>
      </c>
      <c r="C28" s="78"/>
      <c r="D28" s="90"/>
      <c r="E28" s="132" t="n">
        <f aca="false">SUM(G28:L28)</f>
        <v>2398</v>
      </c>
      <c r="F28" s="70"/>
      <c r="G28" s="80" t="n">
        <v>1728</v>
      </c>
      <c r="H28" s="81" t="n">
        <v>150</v>
      </c>
      <c r="I28" s="81" t="n">
        <v>248</v>
      </c>
      <c r="J28" s="81" t="n">
        <v>117</v>
      </c>
      <c r="K28" s="81" t="n">
        <v>147</v>
      </c>
      <c r="L28" s="82" t="n">
        <v>8</v>
      </c>
      <c r="M28" s="164"/>
      <c r="N28" s="80" t="n">
        <v>1345</v>
      </c>
      <c r="O28" s="81" t="n">
        <v>1053</v>
      </c>
      <c r="P28" s="82" t="n">
        <v>0</v>
      </c>
      <c r="Q28" s="165"/>
      <c r="R28" s="80" t="n">
        <v>1992</v>
      </c>
      <c r="S28" s="81" t="n">
        <v>406</v>
      </c>
      <c r="T28" s="82" t="n">
        <v>0</v>
      </c>
      <c r="V28" s="65"/>
    </row>
    <row r="29" customFormat="false" ht="12.75" hidden="false" customHeight="false" outlineLevel="0" collapsed="false">
      <c r="B29" s="66" t="s">
        <v>244</v>
      </c>
      <c r="C29" s="67"/>
      <c r="D29" s="68"/>
      <c r="E29" s="130" t="n">
        <f aca="false">SUM(G29:L29)</f>
        <v>26507</v>
      </c>
      <c r="F29" s="70"/>
      <c r="G29" s="85" t="n">
        <v>10742</v>
      </c>
      <c r="H29" s="86" t="n">
        <v>595</v>
      </c>
      <c r="I29" s="86" t="n">
        <v>8695</v>
      </c>
      <c r="J29" s="86" t="n">
        <v>1125</v>
      </c>
      <c r="K29" s="86" t="n">
        <v>5322</v>
      </c>
      <c r="L29" s="76" t="n">
        <v>28</v>
      </c>
      <c r="M29" s="164"/>
      <c r="N29" s="85" t="n">
        <v>15017</v>
      </c>
      <c r="O29" s="86" t="n">
        <v>11128</v>
      </c>
      <c r="P29" s="76" t="n">
        <v>362</v>
      </c>
      <c r="Q29" s="165"/>
      <c r="R29" s="85" t="n">
        <v>24726</v>
      </c>
      <c r="S29" s="86" t="n">
        <v>113</v>
      </c>
      <c r="T29" s="76" t="n">
        <v>1668</v>
      </c>
      <c r="V29" s="65"/>
    </row>
    <row r="30" customFormat="false" ht="12.75" hidden="false" customHeight="false" outlineLevel="0" collapsed="false">
      <c r="B30" s="77" t="s">
        <v>158</v>
      </c>
      <c r="C30" s="78"/>
      <c r="D30" s="90"/>
      <c r="E30" s="132" t="n">
        <f aca="false">SUM(G30:L30)</f>
        <v>3076</v>
      </c>
      <c r="F30" s="70"/>
      <c r="G30" s="80" t="n">
        <v>1944</v>
      </c>
      <c r="H30" s="81" t="n">
        <v>348</v>
      </c>
      <c r="I30" s="81" t="n">
        <v>445</v>
      </c>
      <c r="J30" s="81" t="n">
        <v>225</v>
      </c>
      <c r="K30" s="81" t="n">
        <v>114</v>
      </c>
      <c r="L30" s="82" t="n">
        <v>0</v>
      </c>
      <c r="M30" s="164"/>
      <c r="N30" s="80" t="n">
        <v>1873</v>
      </c>
      <c r="O30" s="81" t="n">
        <v>1202</v>
      </c>
      <c r="P30" s="82" t="n">
        <v>1</v>
      </c>
      <c r="Q30" s="165"/>
      <c r="R30" s="80" t="n">
        <v>2535</v>
      </c>
      <c r="S30" s="81" t="n">
        <v>541</v>
      </c>
      <c r="T30" s="82" t="n">
        <v>0</v>
      </c>
      <c r="V30" s="65"/>
    </row>
    <row r="31" customFormat="false" ht="12.75" hidden="false" customHeight="false" outlineLevel="0" collapsed="false">
      <c r="B31" s="66" t="s">
        <v>159</v>
      </c>
      <c r="C31" s="67"/>
      <c r="D31" s="68"/>
      <c r="E31" s="130" t="n">
        <f aca="false">SUM(G31:L31)</f>
        <v>20742</v>
      </c>
      <c r="F31" s="70"/>
      <c r="G31" s="85" t="n">
        <v>7026</v>
      </c>
      <c r="H31" s="86" t="n">
        <v>1031</v>
      </c>
      <c r="I31" s="86" t="n">
        <v>1938</v>
      </c>
      <c r="J31" s="86" t="n">
        <v>1784</v>
      </c>
      <c r="K31" s="86" t="n">
        <v>1533</v>
      </c>
      <c r="L31" s="76" t="n">
        <v>7430</v>
      </c>
      <c r="M31" s="164"/>
      <c r="N31" s="85" t="n">
        <v>7435</v>
      </c>
      <c r="O31" s="86" t="n">
        <v>5875</v>
      </c>
      <c r="P31" s="76" t="n">
        <v>7432</v>
      </c>
      <c r="Q31" s="165"/>
      <c r="R31" s="85" t="n">
        <v>13135</v>
      </c>
      <c r="S31" s="86" t="n">
        <v>7607</v>
      </c>
      <c r="T31" s="76" t="s">
        <v>145</v>
      </c>
      <c r="U31" s="167"/>
      <c r="V31" s="65"/>
    </row>
    <row r="32" customFormat="false" ht="12.75" hidden="false" customHeight="false" outlineLevel="0" collapsed="false">
      <c r="B32" s="77" t="s">
        <v>220</v>
      </c>
      <c r="C32" s="78"/>
      <c r="D32" s="90"/>
      <c r="E32" s="132" t="n">
        <f aca="false">SUM(G32:L32)</f>
        <v>4704</v>
      </c>
      <c r="F32" s="70"/>
      <c r="G32" s="80" t="n">
        <v>3013</v>
      </c>
      <c r="H32" s="81" t="n">
        <v>332</v>
      </c>
      <c r="I32" s="81" t="n">
        <v>513</v>
      </c>
      <c r="J32" s="81" t="n">
        <v>163</v>
      </c>
      <c r="K32" s="81" t="n">
        <v>520</v>
      </c>
      <c r="L32" s="82" t="n">
        <v>163</v>
      </c>
      <c r="M32" s="164"/>
      <c r="N32" s="80" t="n">
        <v>2779</v>
      </c>
      <c r="O32" s="81" t="n">
        <v>1720</v>
      </c>
      <c r="P32" s="82" t="n">
        <v>205</v>
      </c>
      <c r="Q32" s="165"/>
      <c r="R32" s="81" t="n">
        <v>3787</v>
      </c>
      <c r="S32" s="81" t="n">
        <v>756</v>
      </c>
      <c r="T32" s="82" t="n">
        <v>161</v>
      </c>
      <c r="V32" s="65"/>
    </row>
    <row r="33" customFormat="false" ht="12.75" hidden="false" customHeight="false" outlineLevel="0" collapsed="false">
      <c r="B33" s="66" t="s">
        <v>245</v>
      </c>
      <c r="C33" s="67"/>
      <c r="D33" s="68"/>
      <c r="E33" s="130" t="n">
        <f aca="false">SUM(G33:L33)</f>
        <v>1234</v>
      </c>
      <c r="F33" s="70"/>
      <c r="G33" s="85" t="n">
        <v>964</v>
      </c>
      <c r="H33" s="86" t="n">
        <v>43</v>
      </c>
      <c r="I33" s="86" t="n">
        <v>91</v>
      </c>
      <c r="J33" s="86" t="n">
        <v>24</v>
      </c>
      <c r="K33" s="86" t="n">
        <v>112</v>
      </c>
      <c r="L33" s="76" t="n">
        <v>0</v>
      </c>
      <c r="M33" s="168"/>
      <c r="N33" s="86" t="n">
        <v>732</v>
      </c>
      <c r="O33" s="86" t="n">
        <v>502</v>
      </c>
      <c r="P33" s="76" t="n">
        <v>0</v>
      </c>
      <c r="Q33" s="169"/>
      <c r="R33" s="86" t="n">
        <v>1102</v>
      </c>
      <c r="S33" s="86" t="n">
        <v>132</v>
      </c>
      <c r="T33" s="76" t="n">
        <v>0</v>
      </c>
      <c r="V33" s="65"/>
    </row>
    <row r="34" customFormat="false" ht="12.75" hidden="false" customHeight="false" outlineLevel="0" collapsed="false">
      <c r="B34" s="77" t="s">
        <v>221</v>
      </c>
      <c r="C34" s="78"/>
      <c r="D34" s="90"/>
      <c r="E34" s="132" t="n">
        <f aca="false">SUM(G34:L34)</f>
        <v>4797</v>
      </c>
      <c r="F34" s="70"/>
      <c r="G34" s="136" t="n">
        <v>3042</v>
      </c>
      <c r="H34" s="75" t="n">
        <v>642</v>
      </c>
      <c r="I34" s="75" t="n">
        <v>464</v>
      </c>
      <c r="J34" s="75" t="n">
        <v>303</v>
      </c>
      <c r="K34" s="75" t="n">
        <v>343</v>
      </c>
      <c r="L34" s="137" t="n">
        <v>3</v>
      </c>
      <c r="M34" s="168"/>
      <c r="N34" s="75" t="n">
        <v>2992</v>
      </c>
      <c r="O34" s="75" t="n">
        <v>1800</v>
      </c>
      <c r="P34" s="137" t="n">
        <v>5</v>
      </c>
      <c r="Q34" s="169"/>
      <c r="R34" s="75" t="n">
        <v>3521</v>
      </c>
      <c r="S34" s="75" t="n">
        <v>1264</v>
      </c>
      <c r="T34" s="137" t="n">
        <v>12</v>
      </c>
      <c r="V34" s="65"/>
    </row>
    <row r="35" customFormat="false" ht="12.75" hidden="false" customHeight="false" outlineLevel="0" collapsed="false">
      <c r="B35" s="66" t="s">
        <v>163</v>
      </c>
      <c r="C35" s="67"/>
      <c r="D35" s="68"/>
      <c r="E35" s="130" t="n">
        <f aca="false">SUM(G35:L35)</f>
        <v>138814</v>
      </c>
      <c r="F35" s="70"/>
      <c r="G35" s="85" t="n">
        <v>78205</v>
      </c>
      <c r="H35" s="86" t="n">
        <v>18695</v>
      </c>
      <c r="I35" s="86" t="n">
        <v>23847</v>
      </c>
      <c r="J35" s="86" t="n">
        <v>12976</v>
      </c>
      <c r="K35" s="86" t="n">
        <v>4682</v>
      </c>
      <c r="L35" s="76" t="n">
        <v>409</v>
      </c>
      <c r="M35" s="164"/>
      <c r="N35" s="85" t="n">
        <v>80292</v>
      </c>
      <c r="O35" s="86" t="n">
        <v>58420</v>
      </c>
      <c r="P35" s="76" t="n">
        <v>102</v>
      </c>
      <c r="Q35" s="165"/>
      <c r="R35" s="85" t="n">
        <v>113911</v>
      </c>
      <c r="S35" s="86" t="n">
        <v>24903</v>
      </c>
      <c r="T35" s="76" t="n">
        <v>0</v>
      </c>
      <c r="V35" s="65"/>
    </row>
    <row r="36" customFormat="false" ht="12.75" hidden="false" customHeight="false" outlineLevel="0" collapsed="false">
      <c r="B36" s="77" t="s">
        <v>222</v>
      </c>
      <c r="C36" s="78"/>
      <c r="D36" s="90"/>
      <c r="E36" s="132" t="n">
        <f aca="false">SUM(G36:L36)</f>
        <v>962</v>
      </c>
      <c r="F36" s="70"/>
      <c r="G36" s="80" t="n">
        <v>765</v>
      </c>
      <c r="H36" s="81" t="n">
        <v>53</v>
      </c>
      <c r="I36" s="81" t="n">
        <v>59</v>
      </c>
      <c r="J36" s="81" t="n">
        <v>50</v>
      </c>
      <c r="K36" s="81" t="n">
        <v>35</v>
      </c>
      <c r="L36" s="82" t="n">
        <v>0</v>
      </c>
      <c r="M36" s="164"/>
      <c r="N36" s="80" t="n">
        <v>571</v>
      </c>
      <c r="O36" s="81" t="n">
        <v>391</v>
      </c>
      <c r="P36" s="82" t="n">
        <v>0</v>
      </c>
      <c r="Q36" s="165"/>
      <c r="R36" s="80" t="n">
        <v>0</v>
      </c>
      <c r="S36" s="81" t="n">
        <v>962</v>
      </c>
      <c r="T36" s="82" t="n">
        <v>0</v>
      </c>
      <c r="V36" s="65"/>
    </row>
    <row r="37" customFormat="false" ht="12.75" hidden="false" customHeight="false" outlineLevel="0" collapsed="false">
      <c r="B37" s="96" t="s">
        <v>165</v>
      </c>
      <c r="C37" s="97"/>
      <c r="D37" s="68"/>
      <c r="E37" s="139" t="n">
        <f aca="false">SUM(G37:L37)</f>
        <v>2963</v>
      </c>
      <c r="F37" s="70"/>
      <c r="G37" s="99" t="n">
        <v>1708</v>
      </c>
      <c r="H37" s="100" t="n">
        <v>343</v>
      </c>
      <c r="I37" s="100" t="n">
        <v>349</v>
      </c>
      <c r="J37" s="100" t="n">
        <v>229</v>
      </c>
      <c r="K37" s="100" t="n">
        <v>301</v>
      </c>
      <c r="L37" s="101" t="n">
        <v>33</v>
      </c>
      <c r="M37" s="164"/>
      <c r="N37" s="99" t="n">
        <v>1690</v>
      </c>
      <c r="O37" s="100" t="n">
        <v>1207</v>
      </c>
      <c r="P37" s="101" t="n">
        <v>66</v>
      </c>
      <c r="Q37" s="165"/>
      <c r="R37" s="99" t="n">
        <v>2426</v>
      </c>
      <c r="S37" s="100" t="n">
        <v>528</v>
      </c>
      <c r="T37" s="101" t="n">
        <v>9</v>
      </c>
      <c r="V37" s="65"/>
    </row>
    <row r="38" customFormat="false" ht="12.75" hidden="false" customHeight="false" outlineLevel="0" collapsed="false">
      <c r="B38" s="140" t="s">
        <v>166</v>
      </c>
      <c r="C38" s="103"/>
      <c r="D38" s="104"/>
      <c r="Q38" s="154"/>
    </row>
    <row r="39" customFormat="false" ht="12.75" hidden="false" customHeight="false" outlineLevel="0" collapsed="false">
      <c r="B39" s="105" t="s">
        <v>246</v>
      </c>
      <c r="C39" s="68"/>
      <c r="P39" s="112"/>
      <c r="Q39" s="0"/>
      <c r="T39" s="56"/>
      <c r="U39" s="0"/>
    </row>
    <row r="40" customFormat="false" ht="12.75" hidden="false" customHeight="false" outlineLevel="0" collapsed="false">
      <c r="B40" s="105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D42" s="68"/>
    </row>
    <row r="43" customFormat="false" ht="12.75" hidden="false" customHeight="false" outlineLevel="0" collapsed="false">
      <c r="D43" s="68"/>
      <c r="E43" s="141"/>
      <c r="G43" s="141"/>
      <c r="H43" s="141"/>
      <c r="I43" s="141"/>
      <c r="J43" s="141"/>
      <c r="K43" s="141"/>
      <c r="L43" s="141"/>
      <c r="N43" s="141"/>
      <c r="O43" s="141"/>
      <c r="P43" s="141"/>
      <c r="R43" s="141"/>
      <c r="S43" s="141"/>
      <c r="T43" s="141"/>
    </row>
    <row r="44" customFormat="false" ht="12.75" hidden="false" customHeight="false" outlineLevel="0" collapsed="false">
      <c r="E44" s="95"/>
      <c r="F44" s="95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false" outlineLevel="0" collapsed="false">
      <c r="B49" s="142"/>
    </row>
    <row r="50" customFormat="false" ht="12.75" hidden="false" customHeight="true" outlineLevel="0" collapsed="false">
      <c r="B50" s="143"/>
      <c r="C50" s="143"/>
      <c r="D50" s="143"/>
      <c r="E50" s="143"/>
      <c r="F50" s="143"/>
    </row>
  </sheetData>
  <mergeCells count="15">
    <mergeCell ref="B2:T2"/>
    <mergeCell ref="B4:T4"/>
    <mergeCell ref="B6:C8"/>
    <mergeCell ref="E6:E8"/>
    <mergeCell ref="G6:L6"/>
    <mergeCell ref="N6:P6"/>
    <mergeCell ref="R6:T6"/>
    <mergeCell ref="G7:G8"/>
    <mergeCell ref="I7:I8"/>
    <mergeCell ref="K7:K8"/>
    <mergeCell ref="N7:N8"/>
    <mergeCell ref="O7:O8"/>
    <mergeCell ref="R7:R8"/>
    <mergeCell ref="S7:S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9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28"/>
    <col collapsed="false" customWidth="true" hidden="false" outlineLevel="0" max="6" min="6" style="0" width="0.85"/>
    <col collapsed="false" customWidth="true" hidden="false" outlineLevel="0" max="8" min="7" style="0" width="11.13"/>
    <col collapsed="false" customWidth="true" hidden="false" outlineLevel="0" max="9" min="9" style="0" width="13.7"/>
    <col collapsed="false" customWidth="true" hidden="false" outlineLevel="0" max="11" min="10" style="0" width="11.13"/>
    <col collapsed="false" customWidth="true" hidden="false" outlineLevel="0" max="12" min="12" style="0" width="7.99"/>
    <col collapsed="false" customWidth="true" hidden="false" outlineLevel="0" max="13" min="13" style="0" width="0.85"/>
    <col collapsed="false" customWidth="true" hidden="false" outlineLevel="0" max="16" min="14" style="0" width="6.41"/>
    <col collapsed="false" customWidth="true" hidden="false" outlineLevel="0" max="17" min="17" style="112" width="0.7"/>
    <col collapsed="false" customWidth="true" hidden="false" outlineLevel="0" max="20" min="18" style="0" width="7.99"/>
    <col collapsed="false" customWidth="true" hidden="false" outlineLevel="0" max="21" min="21" style="87" width="1.85"/>
    <col collapsed="false" customWidth="true" hidden="false" outlineLevel="0" max="22" min="22" style="56" width="9.14"/>
    <col collapsed="false" customWidth="true" hidden="false" outlineLevel="0" max="23" min="23" style="0" width="14.99"/>
  </cols>
  <sheetData>
    <row r="2" customFormat="false" ht="16.5" hidden="false" customHeight="true" outlineLevel="0" collapsed="false">
      <c r="B2" s="30" t="s">
        <v>22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12.75" hidden="false" customHeight="true" outlineLevel="0" collapsed="false"/>
    <row r="4" customFormat="false" ht="15.75" hidden="false" customHeight="true" outlineLevel="0" collapsed="false">
      <c r="B4" s="32" t="s">
        <v>247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167"/>
      <c r="W4" s="34"/>
    </row>
    <row r="5" customFormat="false" ht="12" hidden="false" customHeight="true" outlineLevel="0" collapsed="false">
      <c r="B5" s="33"/>
      <c r="C5" s="33"/>
      <c r="D5" s="35"/>
      <c r="E5" s="37"/>
      <c r="F5" s="37"/>
      <c r="G5" s="35"/>
      <c r="H5" s="35"/>
      <c r="I5" s="35"/>
      <c r="J5" s="33"/>
      <c r="K5" s="33"/>
      <c r="L5" s="33"/>
      <c r="M5" s="33"/>
      <c r="N5" s="39"/>
      <c r="O5" s="33"/>
      <c r="P5" s="33"/>
      <c r="Q5" s="34"/>
      <c r="R5" s="33"/>
      <c r="S5" s="34"/>
      <c r="T5" s="56"/>
      <c r="U5" s="167"/>
      <c r="V5" s="167"/>
      <c r="W5" s="40"/>
    </row>
    <row r="6" customFormat="false" ht="12.75" hidden="false" customHeight="true" outlineLevel="0" collapsed="false">
      <c r="B6" s="41" t="s">
        <v>178</v>
      </c>
      <c r="C6" s="41"/>
      <c r="D6" s="42"/>
      <c r="E6" s="114" t="s">
        <v>115</v>
      </c>
      <c r="F6" s="44"/>
      <c r="G6" s="45" t="s">
        <v>228</v>
      </c>
      <c r="H6" s="45"/>
      <c r="I6" s="45"/>
      <c r="J6" s="45"/>
      <c r="K6" s="45"/>
      <c r="L6" s="45"/>
      <c r="M6" s="47"/>
      <c r="N6" s="45" t="s">
        <v>229</v>
      </c>
      <c r="O6" s="45"/>
      <c r="P6" s="45"/>
      <c r="Q6" s="149"/>
      <c r="R6" s="45" t="s">
        <v>230</v>
      </c>
      <c r="S6" s="45"/>
      <c r="T6" s="45"/>
      <c r="U6" s="170"/>
    </row>
    <row r="7" customFormat="false" ht="12" hidden="false" customHeight="true" outlineLevel="0" collapsed="false">
      <c r="B7" s="41"/>
      <c r="C7" s="41"/>
      <c r="D7" s="49"/>
      <c r="E7" s="114"/>
      <c r="F7" s="44"/>
      <c r="G7" s="118" t="s">
        <v>248</v>
      </c>
      <c r="H7" s="117" t="s">
        <v>232</v>
      </c>
      <c r="I7" s="50" t="s">
        <v>233</v>
      </c>
      <c r="J7" s="117" t="s">
        <v>234</v>
      </c>
      <c r="K7" s="117" t="s">
        <v>133</v>
      </c>
      <c r="L7" s="117" t="s">
        <v>121</v>
      </c>
      <c r="M7" s="116"/>
      <c r="N7" s="50" t="s">
        <v>235</v>
      </c>
      <c r="O7" s="50" t="s">
        <v>236</v>
      </c>
      <c r="P7" s="117" t="s">
        <v>121</v>
      </c>
      <c r="Q7" s="151"/>
      <c r="R7" s="50" t="s">
        <v>237</v>
      </c>
      <c r="S7" s="50" t="s">
        <v>238</v>
      </c>
      <c r="T7" s="117" t="s">
        <v>121</v>
      </c>
      <c r="U7" s="167"/>
    </row>
    <row r="8" customFormat="false" ht="18.75" hidden="false" customHeight="true" outlineLevel="0" collapsed="false">
      <c r="B8" s="41"/>
      <c r="C8" s="41"/>
      <c r="D8" s="42"/>
      <c r="E8" s="114"/>
      <c r="F8" s="44"/>
      <c r="G8" s="152" t="s">
        <v>249</v>
      </c>
      <c r="H8" s="152" t="s">
        <v>239</v>
      </c>
      <c r="I8" s="50"/>
      <c r="J8" s="152" t="s">
        <v>240</v>
      </c>
      <c r="K8" s="152"/>
      <c r="L8" s="120" t="s">
        <v>135</v>
      </c>
      <c r="M8" s="37"/>
      <c r="N8" s="50"/>
      <c r="O8" s="50"/>
      <c r="P8" s="120" t="s">
        <v>135</v>
      </c>
      <c r="Q8" s="153"/>
      <c r="R8" s="50"/>
      <c r="S8" s="50"/>
      <c r="T8" s="120" t="s">
        <v>135</v>
      </c>
      <c r="U8" s="167"/>
    </row>
    <row r="9" customFormat="false" ht="4.5" hidden="false" customHeight="true" outlineLevel="0" collapsed="false">
      <c r="B9" s="52"/>
      <c r="C9" s="33"/>
      <c r="D9" s="53"/>
      <c r="E9" s="121"/>
      <c r="F9" s="49"/>
      <c r="G9" s="49"/>
      <c r="H9" s="121"/>
      <c r="I9" s="144"/>
      <c r="J9" s="145"/>
      <c r="K9" s="145"/>
      <c r="L9" s="146"/>
      <c r="M9" s="56"/>
      <c r="N9" s="146"/>
      <c r="O9" s="125"/>
      <c r="P9" s="125"/>
      <c r="Q9" s="154"/>
      <c r="R9" s="146"/>
      <c r="S9" s="125"/>
      <c r="T9" s="146"/>
      <c r="U9" s="167"/>
    </row>
    <row r="10" customFormat="false" ht="12.75" hidden="false" customHeight="true" outlineLevel="0" collapsed="false">
      <c r="B10" s="57" t="s">
        <v>189</v>
      </c>
      <c r="C10" s="57"/>
      <c r="D10" s="126"/>
      <c r="E10" s="127" t="n">
        <f aca="false">SUM(E11:E37)</f>
        <v>115407</v>
      </c>
      <c r="F10" s="128"/>
      <c r="G10" s="61" t="n">
        <f aca="false">SUM(G11:G37)</f>
        <v>63933</v>
      </c>
      <c r="H10" s="128" t="n">
        <f aca="false">SUM(H11:H37)</f>
        <v>6006</v>
      </c>
      <c r="I10" s="129" t="n">
        <f aca="false">SUM(I11:I37)</f>
        <v>26601</v>
      </c>
      <c r="J10" s="129" t="n">
        <f aca="false">SUM(J11:J37)</f>
        <v>8612</v>
      </c>
      <c r="K10" s="129" t="n">
        <f aca="false">SUM(K11:K37)</f>
        <v>9825</v>
      </c>
      <c r="L10" s="171" t="n">
        <f aca="false">SUM(L11:L37)</f>
        <v>430</v>
      </c>
      <c r="M10" s="172"/>
      <c r="N10" s="173" t="n">
        <f aca="false">SUM(N11:N37)</f>
        <v>70187</v>
      </c>
      <c r="O10" s="129" t="n">
        <f aca="false">SUM(O11:O37)</f>
        <v>41453</v>
      </c>
      <c r="P10" s="171" t="n">
        <f aca="false">SUM(P11:P37)</f>
        <v>767</v>
      </c>
      <c r="Q10" s="172"/>
      <c r="R10" s="173" t="n">
        <f aca="false">SUM(R11:R37)</f>
        <v>114121</v>
      </c>
      <c r="S10" s="129" t="n">
        <f aca="false">SUM(S11:S37)</f>
        <v>560</v>
      </c>
      <c r="T10" s="171" t="n">
        <f aca="false">SUM(T11:T37)</f>
        <v>1086</v>
      </c>
      <c r="U10" s="167"/>
      <c r="V10" s="163"/>
      <c r="W10" s="65"/>
    </row>
    <row r="11" customFormat="false" ht="12.75" hidden="false" customHeight="false" outlineLevel="0" collapsed="false">
      <c r="B11" s="66" t="s">
        <v>190</v>
      </c>
      <c r="C11" s="67"/>
      <c r="D11" s="68"/>
      <c r="E11" s="130" t="n">
        <f aca="false">SUM(G11:L11)</f>
        <v>1294</v>
      </c>
      <c r="F11" s="74"/>
      <c r="G11" s="174" t="n">
        <v>965</v>
      </c>
      <c r="H11" s="175" t="n">
        <v>35</v>
      </c>
      <c r="I11" s="86" t="n">
        <v>192</v>
      </c>
      <c r="J11" s="176" t="n">
        <v>66</v>
      </c>
      <c r="K11" s="176" t="n">
        <v>35</v>
      </c>
      <c r="L11" s="76" t="n">
        <v>1</v>
      </c>
      <c r="M11" s="177"/>
      <c r="N11" s="85" t="n">
        <v>796</v>
      </c>
      <c r="O11" s="86" t="n">
        <v>492</v>
      </c>
      <c r="P11" s="86" t="n">
        <v>6</v>
      </c>
      <c r="Q11" s="178"/>
      <c r="R11" s="86" t="n">
        <v>1293</v>
      </c>
      <c r="S11" s="86" t="n">
        <v>1</v>
      </c>
      <c r="T11" s="76" t="n">
        <v>0</v>
      </c>
      <c r="U11" s="167"/>
      <c r="W11" s="65"/>
    </row>
    <row r="12" customFormat="false" ht="12.75" hidden="false" customHeight="false" outlineLevel="0" collapsed="false">
      <c r="B12" s="77" t="s">
        <v>250</v>
      </c>
      <c r="C12" s="78"/>
      <c r="D12" s="68"/>
      <c r="E12" s="132" t="n">
        <f aca="false">SUM(G12:L12)</f>
        <v>1012</v>
      </c>
      <c r="F12" s="74"/>
      <c r="G12" s="179" t="n">
        <v>733</v>
      </c>
      <c r="H12" s="74" t="n">
        <v>10</v>
      </c>
      <c r="I12" s="75" t="n">
        <v>171</v>
      </c>
      <c r="J12" s="180" t="n">
        <v>95</v>
      </c>
      <c r="K12" s="180" t="n">
        <v>3</v>
      </c>
      <c r="L12" s="84" t="n">
        <v>0</v>
      </c>
      <c r="M12" s="177"/>
      <c r="N12" s="181" t="n">
        <v>663</v>
      </c>
      <c r="O12" s="182" t="n">
        <v>349</v>
      </c>
      <c r="P12" s="182" t="n">
        <v>0</v>
      </c>
      <c r="Q12" s="178"/>
      <c r="R12" s="182" t="n">
        <v>1012</v>
      </c>
      <c r="S12" s="182" t="n">
        <v>0</v>
      </c>
      <c r="T12" s="84" t="n">
        <v>0</v>
      </c>
      <c r="U12" s="167"/>
      <c r="W12" s="65"/>
    </row>
    <row r="13" customFormat="false" ht="12.75" hidden="false" customHeight="false" outlineLevel="0" collapsed="false">
      <c r="B13" s="66" t="s">
        <v>193</v>
      </c>
      <c r="C13" s="67"/>
      <c r="D13" s="68"/>
      <c r="E13" s="130" t="n">
        <f aca="false">SUM(G13:L13)</f>
        <v>1269</v>
      </c>
      <c r="F13" s="74"/>
      <c r="G13" s="174" t="n">
        <v>970</v>
      </c>
      <c r="H13" s="175" t="n">
        <v>64</v>
      </c>
      <c r="I13" s="86" t="n">
        <v>156</v>
      </c>
      <c r="J13" s="176" t="n">
        <v>64</v>
      </c>
      <c r="K13" s="176" t="n">
        <v>11</v>
      </c>
      <c r="L13" s="76" t="n">
        <v>4</v>
      </c>
      <c r="M13" s="177"/>
      <c r="N13" s="85" t="n">
        <v>780</v>
      </c>
      <c r="O13" s="86" t="n">
        <v>489</v>
      </c>
      <c r="P13" s="86" t="n">
        <v>0</v>
      </c>
      <c r="Q13" s="178"/>
      <c r="R13" s="86" t="n">
        <v>1200</v>
      </c>
      <c r="S13" s="86" t="n">
        <v>69</v>
      </c>
      <c r="T13" s="76" t="n">
        <v>0</v>
      </c>
      <c r="U13" s="167"/>
      <c r="W13" s="65"/>
    </row>
    <row r="14" customFormat="false" ht="12.75" hidden="false" customHeight="false" outlineLevel="0" collapsed="false">
      <c r="B14" s="77" t="s">
        <v>194</v>
      </c>
      <c r="C14" s="78"/>
      <c r="D14" s="68"/>
      <c r="E14" s="132" t="n">
        <f aca="false">SUM(G14:L14)</f>
        <v>3362</v>
      </c>
      <c r="F14" s="133"/>
      <c r="G14" s="183" t="n">
        <v>1372</v>
      </c>
      <c r="H14" s="184" t="n">
        <v>81</v>
      </c>
      <c r="I14" s="185" t="n">
        <v>1168</v>
      </c>
      <c r="J14" s="180" t="n">
        <v>117</v>
      </c>
      <c r="K14" s="180" t="n">
        <v>558</v>
      </c>
      <c r="L14" s="84" t="n">
        <v>66</v>
      </c>
      <c r="M14" s="177"/>
      <c r="N14" s="181" t="n">
        <v>1553</v>
      </c>
      <c r="O14" s="182" t="n">
        <v>1632</v>
      </c>
      <c r="P14" s="182" t="n">
        <v>177</v>
      </c>
      <c r="Q14" s="178"/>
      <c r="R14" s="182" t="n">
        <v>3362</v>
      </c>
      <c r="S14" s="182" t="n">
        <v>0</v>
      </c>
      <c r="T14" s="84" t="n">
        <v>0</v>
      </c>
      <c r="U14" s="167"/>
      <c r="W14" s="65"/>
    </row>
    <row r="15" customFormat="false" ht="12.75" hidden="false" customHeight="false" outlineLevel="0" collapsed="false">
      <c r="B15" s="66" t="s">
        <v>195</v>
      </c>
      <c r="C15" s="67"/>
      <c r="D15" s="90"/>
      <c r="E15" s="130" t="n">
        <f aca="false">SUM(G15:L15)</f>
        <v>5149</v>
      </c>
      <c r="F15" s="74"/>
      <c r="G15" s="174" t="n">
        <v>1720</v>
      </c>
      <c r="H15" s="175" t="n">
        <v>138</v>
      </c>
      <c r="I15" s="86" t="n">
        <v>2038</v>
      </c>
      <c r="J15" s="176" t="n">
        <v>636</v>
      </c>
      <c r="K15" s="176" t="n">
        <v>615</v>
      </c>
      <c r="L15" s="76" t="n">
        <v>2</v>
      </c>
      <c r="M15" s="177"/>
      <c r="N15" s="85" t="n">
        <v>2915</v>
      </c>
      <c r="O15" s="86" t="n">
        <v>2233</v>
      </c>
      <c r="P15" s="86" t="n">
        <v>1</v>
      </c>
      <c r="Q15" s="178"/>
      <c r="R15" s="86" t="n">
        <v>5149</v>
      </c>
      <c r="S15" s="86" t="n">
        <v>0</v>
      </c>
      <c r="T15" s="76" t="n">
        <v>0</v>
      </c>
      <c r="U15" s="167"/>
      <c r="W15" s="65"/>
    </row>
    <row r="16" customFormat="false" ht="12.75" hidden="false" customHeight="false" outlineLevel="0" collapsed="false">
      <c r="B16" s="77" t="s">
        <v>196</v>
      </c>
      <c r="C16" s="78"/>
      <c r="D16" s="90"/>
      <c r="E16" s="132" t="n">
        <f aca="false">SUM(G16:L16)</f>
        <v>6035</v>
      </c>
      <c r="F16" s="74"/>
      <c r="G16" s="179" t="n">
        <v>4022</v>
      </c>
      <c r="H16" s="74" t="n">
        <v>57</v>
      </c>
      <c r="I16" s="75" t="n">
        <v>1282</v>
      </c>
      <c r="J16" s="180" t="n">
        <v>304</v>
      </c>
      <c r="K16" s="180" t="n">
        <v>297</v>
      </c>
      <c r="L16" s="84" t="n">
        <v>73</v>
      </c>
      <c r="M16" s="177"/>
      <c r="N16" s="181" t="n">
        <v>3487</v>
      </c>
      <c r="O16" s="182" t="n">
        <v>2474</v>
      </c>
      <c r="P16" s="182" t="n">
        <v>74</v>
      </c>
      <c r="Q16" s="178"/>
      <c r="R16" s="182" t="n">
        <v>6035</v>
      </c>
      <c r="S16" s="182" t="n">
        <v>0</v>
      </c>
      <c r="T16" s="84" t="n">
        <v>0</v>
      </c>
      <c r="U16" s="167"/>
      <c r="W16" s="65"/>
    </row>
    <row r="17" customFormat="false" ht="12.75" hidden="false" customHeight="false" outlineLevel="0" collapsed="false">
      <c r="B17" s="66" t="s">
        <v>225</v>
      </c>
      <c r="C17" s="67"/>
      <c r="D17" s="90"/>
      <c r="E17" s="130" t="n">
        <f aca="false">SUM(G17:L17)</f>
        <v>0</v>
      </c>
      <c r="F17" s="74"/>
      <c r="G17" s="174"/>
      <c r="H17" s="175"/>
      <c r="I17" s="86"/>
      <c r="J17" s="176"/>
      <c r="K17" s="176"/>
      <c r="L17" s="76"/>
      <c r="M17" s="177"/>
      <c r="N17" s="85"/>
      <c r="O17" s="86"/>
      <c r="P17" s="86"/>
      <c r="Q17" s="178"/>
      <c r="R17" s="86"/>
      <c r="S17" s="86"/>
      <c r="T17" s="76"/>
      <c r="U17" s="167"/>
      <c r="W17" s="65"/>
    </row>
    <row r="18" s="91" customFormat="true" ht="12.75" hidden="false" customHeight="false" outlineLevel="0" collapsed="false">
      <c r="B18" s="77" t="s">
        <v>198</v>
      </c>
      <c r="C18" s="78"/>
      <c r="D18" s="92"/>
      <c r="E18" s="132" t="n">
        <f aca="false">SUM(G18:L18)</f>
        <v>1647</v>
      </c>
      <c r="F18" s="135"/>
      <c r="G18" s="179" t="n">
        <v>814</v>
      </c>
      <c r="H18" s="74" t="n">
        <v>11</v>
      </c>
      <c r="I18" s="75" t="n">
        <v>330</v>
      </c>
      <c r="J18" s="186" t="n">
        <v>277</v>
      </c>
      <c r="K18" s="186" t="n">
        <v>215</v>
      </c>
      <c r="L18" s="137" t="n">
        <v>0</v>
      </c>
      <c r="M18" s="177"/>
      <c r="N18" s="136" t="n">
        <v>1083</v>
      </c>
      <c r="O18" s="75" t="n">
        <v>564</v>
      </c>
      <c r="P18" s="75" t="n">
        <v>0</v>
      </c>
      <c r="Q18" s="178"/>
      <c r="R18" s="75" t="n">
        <v>1647</v>
      </c>
      <c r="S18" s="75" t="n">
        <v>0</v>
      </c>
      <c r="T18" s="137" t="n">
        <v>0</v>
      </c>
      <c r="U18" s="187"/>
      <c r="V18" s="166"/>
      <c r="W18" s="65"/>
    </row>
    <row r="19" customFormat="false" ht="12.75" hidden="false" customHeight="false" outlineLevel="0" collapsed="false">
      <c r="B19" s="66" t="s">
        <v>199</v>
      </c>
      <c r="C19" s="67"/>
      <c r="D19" s="68"/>
      <c r="E19" s="130" t="n">
        <f aca="false">SUM(G19:L19)</f>
        <v>11556</v>
      </c>
      <c r="F19" s="74"/>
      <c r="G19" s="174" t="n">
        <v>7009</v>
      </c>
      <c r="H19" s="175" t="n">
        <v>2303</v>
      </c>
      <c r="I19" s="86" t="n">
        <v>1361</v>
      </c>
      <c r="J19" s="176" t="n">
        <v>635</v>
      </c>
      <c r="K19" s="176" t="n">
        <v>248</v>
      </c>
      <c r="L19" s="76" t="n">
        <v>0</v>
      </c>
      <c r="M19" s="177"/>
      <c r="N19" s="85" t="n">
        <v>7022</v>
      </c>
      <c r="O19" s="86" t="n">
        <v>1534</v>
      </c>
      <c r="P19" s="86" t="n">
        <v>0</v>
      </c>
      <c r="Q19" s="178"/>
      <c r="R19" s="86" t="n">
        <v>11544</v>
      </c>
      <c r="S19" s="86" t="n">
        <v>12</v>
      </c>
      <c r="T19" s="76" t="n">
        <v>0</v>
      </c>
      <c r="U19" s="167"/>
      <c r="W19" s="65"/>
    </row>
    <row r="20" customFormat="false" ht="12.75" hidden="false" customHeight="false" outlineLevel="0" collapsed="false">
      <c r="B20" s="77" t="s">
        <v>200</v>
      </c>
      <c r="C20" s="78"/>
      <c r="D20" s="90"/>
      <c r="E20" s="132" t="n">
        <f aca="false">SUM(G20:L20)</f>
        <v>1212</v>
      </c>
      <c r="F20" s="74"/>
      <c r="G20" s="179" t="n">
        <v>572</v>
      </c>
      <c r="H20" s="74" t="n">
        <v>20</v>
      </c>
      <c r="I20" s="75" t="n">
        <v>510</v>
      </c>
      <c r="J20" s="180" t="n">
        <v>93</v>
      </c>
      <c r="K20" s="180" t="n">
        <v>17</v>
      </c>
      <c r="L20" s="84" t="n">
        <v>0</v>
      </c>
      <c r="M20" s="177"/>
      <c r="N20" s="181" t="n">
        <v>748</v>
      </c>
      <c r="O20" s="182" t="n">
        <v>464</v>
      </c>
      <c r="P20" s="182" t="n">
        <v>0</v>
      </c>
      <c r="Q20" s="178"/>
      <c r="R20" s="182" t="n">
        <v>1212</v>
      </c>
      <c r="S20" s="182" t="n">
        <v>0</v>
      </c>
      <c r="T20" s="84" t="n">
        <v>0</v>
      </c>
      <c r="U20" s="167"/>
      <c r="W20" s="65"/>
    </row>
    <row r="21" customFormat="false" ht="12.75" hidden="false" customHeight="false" outlineLevel="0" collapsed="false">
      <c r="B21" s="66" t="s">
        <v>251</v>
      </c>
      <c r="C21" s="67"/>
      <c r="D21" s="68"/>
      <c r="E21" s="130" t="n">
        <f aca="false">SUM(G21:L21)</f>
        <v>2662</v>
      </c>
      <c r="F21" s="74"/>
      <c r="G21" s="174" t="n">
        <v>1621</v>
      </c>
      <c r="H21" s="175" t="n">
        <v>41</v>
      </c>
      <c r="I21" s="86" t="n">
        <v>495</v>
      </c>
      <c r="J21" s="176" t="n">
        <v>146</v>
      </c>
      <c r="K21" s="176" t="n">
        <v>359</v>
      </c>
      <c r="L21" s="76" t="n">
        <v>0</v>
      </c>
      <c r="M21" s="177"/>
      <c r="N21" s="85" t="n">
        <v>1591</v>
      </c>
      <c r="O21" s="86" t="n">
        <v>1015</v>
      </c>
      <c r="P21" s="86" t="n">
        <v>56</v>
      </c>
      <c r="Q21" s="178"/>
      <c r="R21" s="85" t="n">
        <v>2638</v>
      </c>
      <c r="S21" s="86" t="n">
        <v>24</v>
      </c>
      <c r="T21" s="76" t="n">
        <v>0</v>
      </c>
      <c r="U21" s="167"/>
      <c r="W21" s="65"/>
    </row>
    <row r="22" customFormat="false" ht="12.75" hidden="false" customHeight="false" outlineLevel="0" collapsed="false">
      <c r="B22" s="77" t="s">
        <v>202</v>
      </c>
      <c r="C22" s="78"/>
      <c r="D22" s="90"/>
      <c r="E22" s="132" t="n">
        <f aca="false">SUM(G22:L22)</f>
        <v>4193</v>
      </c>
      <c r="F22" s="74"/>
      <c r="G22" s="179" t="n">
        <v>3239</v>
      </c>
      <c r="H22" s="74" t="n">
        <v>20</v>
      </c>
      <c r="I22" s="75" t="n">
        <v>367</v>
      </c>
      <c r="J22" s="180" t="n">
        <v>299</v>
      </c>
      <c r="K22" s="180" t="n">
        <v>268</v>
      </c>
      <c r="L22" s="84" t="n">
        <v>0</v>
      </c>
      <c r="M22" s="177"/>
      <c r="N22" s="181" t="n">
        <v>2895</v>
      </c>
      <c r="O22" s="182" t="n">
        <v>1298</v>
      </c>
      <c r="P22" s="182" t="n">
        <v>0</v>
      </c>
      <c r="Q22" s="178"/>
      <c r="R22" s="182" t="n">
        <v>4191</v>
      </c>
      <c r="S22" s="182" t="n">
        <v>1</v>
      </c>
      <c r="T22" s="84" t="n">
        <v>1</v>
      </c>
      <c r="U22" s="167"/>
      <c r="W22" s="65"/>
    </row>
    <row r="23" customFormat="false" ht="12.75" hidden="false" customHeight="false" outlineLevel="0" collapsed="false">
      <c r="B23" s="66" t="s">
        <v>203</v>
      </c>
      <c r="C23" s="67"/>
      <c r="D23" s="68"/>
      <c r="E23" s="130" t="n">
        <f aca="false">SUM(G23:L23)</f>
        <v>13594</v>
      </c>
      <c r="F23" s="74"/>
      <c r="G23" s="174" t="n">
        <v>6357</v>
      </c>
      <c r="H23" s="175" t="n">
        <v>194</v>
      </c>
      <c r="I23" s="86" t="n">
        <v>3575</v>
      </c>
      <c r="J23" s="176" t="n">
        <v>1950</v>
      </c>
      <c r="K23" s="176" t="n">
        <v>1518</v>
      </c>
      <c r="L23" s="76" t="n">
        <v>0</v>
      </c>
      <c r="M23" s="177"/>
      <c r="N23" s="85" t="n">
        <v>9468</v>
      </c>
      <c r="O23" s="86" t="n">
        <v>3982</v>
      </c>
      <c r="P23" s="86" t="n">
        <v>144</v>
      </c>
      <c r="Q23" s="178"/>
      <c r="R23" s="86" t="n">
        <v>13954</v>
      </c>
      <c r="S23" s="86" t="n">
        <v>0</v>
      </c>
      <c r="T23" s="76" t="n">
        <v>0</v>
      </c>
      <c r="U23" s="167"/>
      <c r="W23" s="65"/>
    </row>
    <row r="24" customFormat="false" ht="12.75" hidden="false" customHeight="false" outlineLevel="0" collapsed="false">
      <c r="B24" s="77" t="s">
        <v>204</v>
      </c>
      <c r="C24" s="78"/>
      <c r="D24" s="90"/>
      <c r="E24" s="132" t="n">
        <f aca="false">SUM(G24:L24)</f>
        <v>1680</v>
      </c>
      <c r="F24" s="74"/>
      <c r="G24" s="179" t="n">
        <v>916</v>
      </c>
      <c r="H24" s="74" t="n">
        <v>3</v>
      </c>
      <c r="I24" s="75" t="n">
        <v>552</v>
      </c>
      <c r="J24" s="180" t="n">
        <v>17</v>
      </c>
      <c r="K24" s="180" t="n">
        <v>190</v>
      </c>
      <c r="L24" s="84" t="n">
        <v>2</v>
      </c>
      <c r="M24" s="177"/>
      <c r="N24" s="181" t="n">
        <v>1103</v>
      </c>
      <c r="O24" s="182" t="n">
        <v>563</v>
      </c>
      <c r="P24" s="182" t="n">
        <v>14</v>
      </c>
      <c r="Q24" s="178"/>
      <c r="R24" s="182" t="n">
        <v>1680</v>
      </c>
      <c r="S24" s="182" t="n">
        <v>0</v>
      </c>
      <c r="T24" s="84" t="n">
        <v>0</v>
      </c>
      <c r="U24" s="167"/>
      <c r="W24" s="65"/>
    </row>
    <row r="25" customFormat="false" ht="12.75" hidden="false" customHeight="false" outlineLevel="0" collapsed="false">
      <c r="B25" s="66" t="s">
        <v>205</v>
      </c>
      <c r="C25" s="67"/>
      <c r="D25" s="68"/>
      <c r="E25" s="130" t="n">
        <f aca="false">SUM(G25:L25)</f>
        <v>806</v>
      </c>
      <c r="F25" s="74"/>
      <c r="G25" s="174" t="n">
        <v>548</v>
      </c>
      <c r="H25" s="175" t="n">
        <v>4</v>
      </c>
      <c r="I25" s="86" t="n">
        <v>121</v>
      </c>
      <c r="J25" s="176" t="n">
        <v>108</v>
      </c>
      <c r="K25" s="176" t="n">
        <v>19</v>
      </c>
      <c r="L25" s="76" t="n">
        <v>6</v>
      </c>
      <c r="M25" s="177"/>
      <c r="N25" s="85" t="n">
        <v>517</v>
      </c>
      <c r="O25" s="86" t="n">
        <v>289</v>
      </c>
      <c r="P25" s="86" t="n">
        <v>0</v>
      </c>
      <c r="Q25" s="178"/>
      <c r="R25" s="86" t="n">
        <v>806</v>
      </c>
      <c r="S25" s="86" t="n">
        <v>0</v>
      </c>
      <c r="T25" s="76" t="n">
        <v>0</v>
      </c>
      <c r="U25" s="167"/>
      <c r="W25" s="65"/>
    </row>
    <row r="26" customFormat="false" ht="12.75" hidden="false" customHeight="false" outlineLevel="0" collapsed="false">
      <c r="B26" s="77" t="s">
        <v>206</v>
      </c>
      <c r="C26" s="78"/>
      <c r="D26" s="90"/>
      <c r="E26" s="132" t="n">
        <f aca="false">SUM(G26:L26)</f>
        <v>6588</v>
      </c>
      <c r="F26" s="74"/>
      <c r="G26" s="179" t="n">
        <v>3148</v>
      </c>
      <c r="H26" s="74" t="n">
        <v>21</v>
      </c>
      <c r="I26" s="75" t="n">
        <v>1088</v>
      </c>
      <c r="J26" s="180" t="n">
        <v>309</v>
      </c>
      <c r="K26" s="180" t="n">
        <v>2022</v>
      </c>
      <c r="L26" s="84" t="n">
        <v>0</v>
      </c>
      <c r="M26" s="177"/>
      <c r="N26" s="181" t="n">
        <v>3786</v>
      </c>
      <c r="O26" s="182" t="n">
        <v>2802</v>
      </c>
      <c r="P26" s="182" t="n">
        <v>0</v>
      </c>
      <c r="Q26" s="178"/>
      <c r="R26" s="182" t="n">
        <v>6588</v>
      </c>
      <c r="S26" s="182" t="n">
        <v>0</v>
      </c>
      <c r="T26" s="84" t="n">
        <v>0</v>
      </c>
      <c r="U26" s="167"/>
      <c r="W26" s="65"/>
    </row>
    <row r="27" customFormat="false" ht="12.75" hidden="false" customHeight="false" outlineLevel="0" collapsed="false">
      <c r="B27" s="66" t="s">
        <v>207</v>
      </c>
      <c r="C27" s="67"/>
      <c r="D27" s="68"/>
      <c r="E27" s="130" t="n">
        <f aca="false">SUM(G27:L27)</f>
        <v>1877</v>
      </c>
      <c r="F27" s="74"/>
      <c r="G27" s="174" t="n">
        <v>1286</v>
      </c>
      <c r="H27" s="175" t="n">
        <v>34</v>
      </c>
      <c r="I27" s="86" t="n">
        <v>332</v>
      </c>
      <c r="J27" s="176" t="n">
        <v>112</v>
      </c>
      <c r="K27" s="176" t="n">
        <v>31</v>
      </c>
      <c r="L27" s="76" t="n">
        <v>82</v>
      </c>
      <c r="M27" s="177"/>
      <c r="N27" s="85" t="n">
        <v>1094</v>
      </c>
      <c r="O27" s="86" t="n">
        <v>747</v>
      </c>
      <c r="P27" s="86" t="n">
        <v>36</v>
      </c>
      <c r="Q27" s="178"/>
      <c r="R27" s="86" t="n">
        <v>1877</v>
      </c>
      <c r="S27" s="86" t="n">
        <v>0</v>
      </c>
      <c r="T27" s="76" t="n">
        <v>0</v>
      </c>
      <c r="U27" s="167"/>
      <c r="W27" s="65"/>
    </row>
    <row r="28" customFormat="false" ht="12.75" hidden="false" customHeight="false" outlineLevel="0" collapsed="false">
      <c r="B28" s="77" t="s">
        <v>208</v>
      </c>
      <c r="C28" s="78"/>
      <c r="D28" s="90"/>
      <c r="E28" s="132" t="n">
        <f aca="false">SUM(G28:L28)</f>
        <v>1452</v>
      </c>
      <c r="F28" s="74"/>
      <c r="G28" s="179" t="n">
        <v>1203</v>
      </c>
      <c r="H28" s="74" t="n">
        <v>19</v>
      </c>
      <c r="I28" s="75" t="n">
        <v>117</v>
      </c>
      <c r="J28" s="180" t="n">
        <v>96</v>
      </c>
      <c r="K28" s="180" t="n">
        <v>14</v>
      </c>
      <c r="L28" s="84" t="n">
        <v>3</v>
      </c>
      <c r="M28" s="177"/>
      <c r="N28" s="181" t="n">
        <v>873</v>
      </c>
      <c r="O28" s="182" t="n">
        <v>579</v>
      </c>
      <c r="P28" s="182" t="n">
        <v>0</v>
      </c>
      <c r="Q28" s="178"/>
      <c r="R28" s="182" t="n">
        <v>1452</v>
      </c>
      <c r="S28" s="182" t="n">
        <v>0</v>
      </c>
      <c r="T28" s="84" t="n">
        <v>0</v>
      </c>
      <c r="U28" s="167"/>
      <c r="W28" s="65"/>
    </row>
    <row r="29" customFormat="false" ht="12.75" hidden="false" customHeight="false" outlineLevel="0" collapsed="false">
      <c r="B29" s="66" t="s">
        <v>209</v>
      </c>
      <c r="C29" s="67"/>
      <c r="D29" s="68"/>
      <c r="E29" s="130" t="n">
        <f aca="false">SUM(G29:L29)</f>
        <v>11149</v>
      </c>
      <c r="F29" s="74"/>
      <c r="G29" s="174" t="n">
        <v>4302</v>
      </c>
      <c r="H29" s="175" t="n">
        <v>181</v>
      </c>
      <c r="I29" s="86" t="n">
        <v>4080</v>
      </c>
      <c r="J29" s="176" t="n">
        <v>455</v>
      </c>
      <c r="K29" s="176" t="n">
        <v>2131</v>
      </c>
      <c r="L29" s="76" t="n">
        <v>0</v>
      </c>
      <c r="M29" s="177"/>
      <c r="N29" s="85" t="n">
        <v>6440</v>
      </c>
      <c r="O29" s="86" t="n">
        <v>4544</v>
      </c>
      <c r="P29" s="86" t="n">
        <v>165</v>
      </c>
      <c r="Q29" s="178"/>
      <c r="R29" s="86" t="n">
        <v>10117</v>
      </c>
      <c r="S29" s="86" t="n">
        <v>5</v>
      </c>
      <c r="T29" s="76" t="n">
        <v>1027</v>
      </c>
      <c r="U29" s="167"/>
      <c r="W29" s="65"/>
    </row>
    <row r="30" customFormat="false" ht="12.75" hidden="false" customHeight="false" outlineLevel="0" collapsed="false">
      <c r="B30" s="77" t="s">
        <v>210</v>
      </c>
      <c r="C30" s="78"/>
      <c r="D30" s="90"/>
      <c r="E30" s="132" t="n">
        <f aca="false">SUM(G30:L30)</f>
        <v>1292</v>
      </c>
      <c r="F30" s="74"/>
      <c r="G30" s="179" t="n">
        <v>929</v>
      </c>
      <c r="H30" s="74" t="n">
        <v>16</v>
      </c>
      <c r="I30" s="75" t="n">
        <v>212</v>
      </c>
      <c r="J30" s="180" t="n">
        <v>98</v>
      </c>
      <c r="K30" s="180" t="n">
        <v>37</v>
      </c>
      <c r="L30" s="84" t="n">
        <v>0</v>
      </c>
      <c r="M30" s="177"/>
      <c r="N30" s="181" t="n">
        <v>838</v>
      </c>
      <c r="O30" s="182" t="n">
        <v>454</v>
      </c>
      <c r="P30" s="182" t="n">
        <v>0</v>
      </c>
      <c r="Q30" s="178"/>
      <c r="R30" s="182" t="n">
        <v>1292</v>
      </c>
      <c r="S30" s="182" t="n">
        <v>0</v>
      </c>
      <c r="T30" s="84" t="n">
        <v>0</v>
      </c>
      <c r="U30" s="167"/>
      <c r="W30" s="65"/>
    </row>
    <row r="31" customFormat="false" ht="12.75" hidden="false" customHeight="false" outlineLevel="0" collapsed="false">
      <c r="B31" s="66" t="s">
        <v>211</v>
      </c>
      <c r="C31" s="67"/>
      <c r="D31" s="68"/>
      <c r="E31" s="130" t="n">
        <f aca="false">SUM(G31:L31)</f>
        <v>5705</v>
      </c>
      <c r="F31" s="74"/>
      <c r="G31" s="174" t="n">
        <v>3543</v>
      </c>
      <c r="H31" s="175" t="n">
        <v>71</v>
      </c>
      <c r="I31" s="175" t="n">
        <v>1274</v>
      </c>
      <c r="J31" s="175" t="n">
        <v>485</v>
      </c>
      <c r="K31" s="175" t="n">
        <v>332</v>
      </c>
      <c r="L31" s="76" t="s">
        <v>145</v>
      </c>
      <c r="M31" s="177"/>
      <c r="N31" s="85" t="n">
        <v>3437</v>
      </c>
      <c r="O31" s="86" t="n">
        <v>2268</v>
      </c>
      <c r="P31" s="86" t="s">
        <v>145</v>
      </c>
      <c r="Q31" s="178"/>
      <c r="R31" s="86" t="n">
        <v>5705</v>
      </c>
      <c r="S31" s="86" t="s">
        <v>145</v>
      </c>
      <c r="T31" s="76" t="s">
        <v>145</v>
      </c>
      <c r="U31" s="167"/>
      <c r="W31" s="65"/>
    </row>
    <row r="32" customFormat="false" ht="12.75" hidden="false" customHeight="false" outlineLevel="0" collapsed="false">
      <c r="B32" s="77" t="s">
        <v>212</v>
      </c>
      <c r="C32" s="78"/>
      <c r="D32" s="90"/>
      <c r="E32" s="132" t="n">
        <f aca="false">SUM(G32:L32)</f>
        <v>1514</v>
      </c>
      <c r="F32" s="74"/>
      <c r="G32" s="179" t="n">
        <v>1071</v>
      </c>
      <c r="H32" s="74" t="n">
        <v>39</v>
      </c>
      <c r="I32" s="75" t="n">
        <v>140</v>
      </c>
      <c r="J32" s="180" t="n">
        <v>78</v>
      </c>
      <c r="K32" s="180" t="n">
        <v>112</v>
      </c>
      <c r="L32" s="84" t="n">
        <v>74</v>
      </c>
      <c r="M32" s="177"/>
      <c r="N32" s="181" t="n">
        <v>873</v>
      </c>
      <c r="O32" s="182" t="n">
        <v>547</v>
      </c>
      <c r="P32" s="182" t="n">
        <v>94</v>
      </c>
      <c r="Q32" s="178"/>
      <c r="R32" s="182" t="n">
        <v>1426</v>
      </c>
      <c r="S32" s="182" t="n">
        <v>30</v>
      </c>
      <c r="T32" s="84" t="n">
        <v>58</v>
      </c>
      <c r="U32" s="167"/>
      <c r="W32" s="65"/>
    </row>
    <row r="33" customFormat="false" ht="12.75" hidden="false" customHeight="false" outlineLevel="0" collapsed="false">
      <c r="B33" s="66" t="s">
        <v>213</v>
      </c>
      <c r="C33" s="67"/>
      <c r="D33" s="68"/>
      <c r="E33" s="130" t="n">
        <f aca="false">SUM(G33:L33)</f>
        <v>918</v>
      </c>
      <c r="F33" s="74"/>
      <c r="G33" s="174" t="n">
        <v>766</v>
      </c>
      <c r="H33" s="175" t="n">
        <v>4</v>
      </c>
      <c r="I33" s="86" t="n">
        <v>76</v>
      </c>
      <c r="J33" s="176" t="n">
        <v>18</v>
      </c>
      <c r="K33" s="176" t="n">
        <v>54</v>
      </c>
      <c r="L33" s="76" t="n">
        <v>0</v>
      </c>
      <c r="M33" s="177"/>
      <c r="N33" s="85" t="n">
        <v>567</v>
      </c>
      <c r="O33" s="86" t="n">
        <v>351</v>
      </c>
      <c r="P33" s="86" t="n">
        <v>0</v>
      </c>
      <c r="Q33" s="188"/>
      <c r="R33" s="86" t="n">
        <v>914</v>
      </c>
      <c r="S33" s="86" t="n">
        <v>4</v>
      </c>
      <c r="T33" s="76" t="n">
        <v>0</v>
      </c>
      <c r="U33" s="167"/>
      <c r="W33" s="65"/>
    </row>
    <row r="34" customFormat="false" ht="12.75" hidden="false" customHeight="false" outlineLevel="0" collapsed="false">
      <c r="B34" s="77" t="s">
        <v>214</v>
      </c>
      <c r="C34" s="78"/>
      <c r="D34" s="90"/>
      <c r="E34" s="132" t="n">
        <f aca="false">SUM(G34:L34)</f>
        <v>0</v>
      </c>
      <c r="F34" s="74"/>
      <c r="G34" s="179" t="s">
        <v>145</v>
      </c>
      <c r="H34" s="74" t="s">
        <v>145</v>
      </c>
      <c r="I34" s="75" t="s">
        <v>145</v>
      </c>
      <c r="J34" s="186" t="s">
        <v>145</v>
      </c>
      <c r="K34" s="186" t="s">
        <v>145</v>
      </c>
      <c r="L34" s="137" t="s">
        <v>145</v>
      </c>
      <c r="M34" s="177"/>
      <c r="N34" s="136"/>
      <c r="O34" s="75"/>
      <c r="P34" s="75"/>
      <c r="Q34" s="188"/>
      <c r="R34" s="75"/>
      <c r="S34" s="75"/>
      <c r="T34" s="137"/>
      <c r="U34" s="167"/>
      <c r="W34" s="65"/>
    </row>
    <row r="35" customFormat="false" ht="12.75" hidden="false" customHeight="false" outlineLevel="0" collapsed="false">
      <c r="B35" s="66" t="s">
        <v>163</v>
      </c>
      <c r="C35" s="67"/>
      <c r="D35" s="68"/>
      <c r="E35" s="130" t="n">
        <f aca="false">SUM(G35:L35)</f>
        <v>27660</v>
      </c>
      <c r="F35" s="74"/>
      <c r="G35" s="85" t="n">
        <v>15542</v>
      </c>
      <c r="H35" s="86" t="n">
        <v>2618</v>
      </c>
      <c r="I35" s="86" t="n">
        <v>6822</v>
      </c>
      <c r="J35" s="86" t="n">
        <v>2048</v>
      </c>
      <c r="K35" s="86" t="n">
        <v>532</v>
      </c>
      <c r="L35" s="76" t="n">
        <v>98</v>
      </c>
      <c r="M35" s="177"/>
      <c r="N35" s="85" t="n">
        <v>16596</v>
      </c>
      <c r="O35" s="86" t="n">
        <v>11064</v>
      </c>
      <c r="P35" s="86" t="n">
        <v>0</v>
      </c>
      <c r="Q35" s="178"/>
      <c r="R35" s="86" t="n">
        <v>27259</v>
      </c>
      <c r="S35" s="86" t="n">
        <v>401</v>
      </c>
      <c r="T35" s="76" t="n">
        <v>0</v>
      </c>
      <c r="U35" s="167"/>
      <c r="W35" s="65"/>
    </row>
    <row r="36" customFormat="false" ht="12.75" hidden="false" customHeight="false" outlineLevel="0" collapsed="false">
      <c r="B36" s="77" t="s">
        <v>215</v>
      </c>
      <c r="C36" s="78"/>
      <c r="D36" s="90"/>
      <c r="E36" s="132" t="n">
        <f aca="false">SUM(G36:L36)</f>
        <v>772</v>
      </c>
      <c r="F36" s="74"/>
      <c r="G36" s="179" t="n">
        <v>672</v>
      </c>
      <c r="H36" s="74" t="n">
        <v>8</v>
      </c>
      <c r="I36" s="75" t="n">
        <v>39</v>
      </c>
      <c r="J36" s="180" t="n">
        <v>40</v>
      </c>
      <c r="K36" s="180" t="n">
        <v>13</v>
      </c>
      <c r="L36" s="84" t="n">
        <v>0</v>
      </c>
      <c r="M36" s="177"/>
      <c r="N36" s="181" t="n">
        <v>459</v>
      </c>
      <c r="O36" s="182" t="n">
        <v>313</v>
      </c>
      <c r="P36" s="182" t="n">
        <v>0</v>
      </c>
      <c r="Q36" s="178"/>
      <c r="R36" s="182" t="n">
        <v>772</v>
      </c>
      <c r="S36" s="182" t="n">
        <v>0</v>
      </c>
      <c r="T36" s="84" t="n">
        <v>0</v>
      </c>
      <c r="U36" s="167"/>
      <c r="W36" s="65"/>
    </row>
    <row r="37" customFormat="false" ht="12.75" hidden="false" customHeight="false" outlineLevel="0" collapsed="false">
      <c r="B37" s="96" t="s">
        <v>216</v>
      </c>
      <c r="C37" s="97"/>
      <c r="D37" s="68"/>
      <c r="E37" s="139" t="n">
        <f aca="false">SUM(G37:L37)</f>
        <v>1009</v>
      </c>
      <c r="F37" s="74"/>
      <c r="G37" s="189" t="n">
        <v>613</v>
      </c>
      <c r="H37" s="190" t="n">
        <v>14</v>
      </c>
      <c r="I37" s="100" t="n">
        <v>103</v>
      </c>
      <c r="J37" s="100" t="n">
        <v>66</v>
      </c>
      <c r="K37" s="100" t="n">
        <v>194</v>
      </c>
      <c r="L37" s="101" t="n">
        <v>19</v>
      </c>
      <c r="M37" s="177"/>
      <c r="N37" s="99" t="n">
        <v>603</v>
      </c>
      <c r="O37" s="100" t="n">
        <v>406</v>
      </c>
      <c r="P37" s="101" t="n">
        <v>0</v>
      </c>
      <c r="Q37" s="178"/>
      <c r="R37" s="99" t="n">
        <v>996</v>
      </c>
      <c r="S37" s="100" t="n">
        <v>13</v>
      </c>
      <c r="T37" s="101" t="n">
        <v>0</v>
      </c>
      <c r="U37" s="167"/>
      <c r="W37" s="65"/>
    </row>
    <row r="38" customFormat="false" ht="12.75" hidden="false" customHeight="false" outlineLevel="0" collapsed="false">
      <c r="B38" s="140" t="s">
        <v>166</v>
      </c>
      <c r="C38" s="103"/>
      <c r="D38" s="104"/>
    </row>
    <row r="39" customFormat="false" ht="12.75" hidden="false" customHeight="false" outlineLevel="0" collapsed="false">
      <c r="B39" s="105"/>
      <c r="C39" s="68"/>
      <c r="P39" s="112"/>
      <c r="Q39" s="0"/>
      <c r="T39" s="87"/>
      <c r="U39" s="56"/>
      <c r="V39" s="0"/>
    </row>
    <row r="40" customFormat="false" ht="12.75" hidden="false" customHeight="false" outlineLevel="0" collapsed="false">
      <c r="D40" s="68"/>
    </row>
    <row r="41" customFormat="false" ht="12.75" hidden="false" customHeight="false" outlineLevel="0" collapsed="false">
      <c r="D41" s="68"/>
      <c r="E41" s="141"/>
      <c r="G41" s="141"/>
      <c r="H41" s="141"/>
      <c r="I41" s="141"/>
      <c r="J41" s="141"/>
      <c r="K41" s="141"/>
      <c r="L41" s="141"/>
      <c r="N41" s="141"/>
      <c r="O41" s="141"/>
      <c r="P41" s="141"/>
      <c r="R41" s="141"/>
      <c r="S41" s="141"/>
      <c r="T41" s="141"/>
    </row>
    <row r="42" customFormat="false" ht="12.75" hidden="false" customHeight="false" outlineLevel="0" collapsed="false">
      <c r="E42" s="95"/>
      <c r="F42" s="95"/>
    </row>
    <row r="45" customFormat="false" ht="12.75" hidden="false" customHeight="false" outlineLevel="0" collapsed="false">
      <c r="B45" s="142"/>
    </row>
    <row r="46" customFormat="false" ht="12.75" hidden="false" customHeight="false" outlineLevel="0" collapsed="false">
      <c r="B46" s="142"/>
    </row>
    <row r="47" customFormat="false" ht="12.75" hidden="false" customHeight="false" outlineLevel="0" collapsed="false">
      <c r="B47" s="142"/>
    </row>
    <row r="48" customFormat="false" ht="12.75" hidden="false" customHeight="true" outlineLevel="0" collapsed="false">
      <c r="B48" s="143"/>
      <c r="C48" s="143"/>
      <c r="D48" s="143"/>
      <c r="E48" s="143"/>
      <c r="F48" s="143"/>
    </row>
    <row r="49" customFormat="false" ht="12.75" hidden="false" customHeight="false" outlineLevel="0" collapsed="false">
      <c r="P49" s="112"/>
      <c r="Q49" s="0"/>
      <c r="T49" s="87"/>
      <c r="U49" s="56"/>
      <c r="V49" s="0"/>
    </row>
  </sheetData>
  <mergeCells count="13">
    <mergeCell ref="B2:T2"/>
    <mergeCell ref="B4:T4"/>
    <mergeCell ref="B6:C8"/>
    <mergeCell ref="E6:E8"/>
    <mergeCell ref="G6:L6"/>
    <mergeCell ref="N6:P6"/>
    <mergeCell ref="R6:T6"/>
    <mergeCell ref="I7:I8"/>
    <mergeCell ref="N7:N8"/>
    <mergeCell ref="O7:O8"/>
    <mergeCell ref="R7:R8"/>
    <mergeCell ref="S7:S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colBreaks count="1" manualBreakCount="1">
    <brk id="2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50"/>
  <sheetViews>
    <sheetView showFormulas="false" showGridLines="false" showRowColHeaders="false" showZeros="true" rightToLeft="false" tabSelected="false" showOutlineSymbols="true" defaultGridColor="false" view="normal" topLeftCell="A1" colorId="8" zoomScale="60" zoomScaleNormal="60" zoomScalePageLayoutView="100" workbookViewId="0">
      <selection pane="topLeft" activeCell="AA22" activeCellId="0" sqref="A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7.14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10" min="7" style="0" width="9.7"/>
    <col collapsed="false" customWidth="true" hidden="false" outlineLevel="0" max="11" min="11" style="0" width="9.56"/>
    <col collapsed="false" customWidth="true" hidden="false" outlineLevel="0" max="12" min="12" style="0" width="0.7"/>
    <col collapsed="false" customWidth="true" hidden="false" outlineLevel="0" max="13" min="13" style="0" width="8.7"/>
    <col collapsed="false" customWidth="true" hidden="false" outlineLevel="0" max="15" min="14" style="0" width="8.56"/>
    <col collapsed="false" customWidth="true" hidden="false" outlineLevel="0" max="16" min="16" style="0" width="8.99"/>
    <col collapsed="false" customWidth="true" hidden="false" outlineLevel="0" max="17" min="17" style="0" width="9.7"/>
    <col collapsed="false" customWidth="true" hidden="false" outlineLevel="0" max="18" min="18" style="87" width="0.13"/>
    <col collapsed="false" customWidth="true" hidden="true" outlineLevel="0" max="21" min="19" style="0" width="6.41"/>
    <col collapsed="false" customWidth="true" hidden="false" outlineLevel="0" max="22" min="22" style="0" width="0.99"/>
    <col collapsed="false" customWidth="true" hidden="false" outlineLevel="0" max="23" min="23" style="0" width="7.14"/>
    <col collapsed="false" customWidth="true" hidden="false" outlineLevel="0" max="24" min="24" style="0" width="7.99"/>
    <col collapsed="false" customWidth="true" hidden="false" outlineLevel="0" max="26" min="26" style="0" width="1.7"/>
  </cols>
  <sheetData>
    <row r="2" customFormat="false" ht="16.5" hidden="false" customHeight="true" outlineLevel="0" collapsed="false">
      <c r="B2" s="30" t="s">
        <v>11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191"/>
      <c r="S2" s="192"/>
      <c r="T2" s="192"/>
      <c r="U2" s="192"/>
      <c r="V2" s="192"/>
    </row>
    <row r="3" customFormat="false" ht="12.75" hidden="false" customHeight="true" outlineLevel="0" collapsed="false"/>
    <row r="4" customFormat="false" ht="15.75" hidden="false" customHeight="true" outlineLevel="0" collapsed="false">
      <c r="B4" s="193" t="s">
        <v>9</v>
      </c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</row>
    <row r="5" customFormat="false" ht="12" hidden="false" customHeight="true" outlineLevel="0" collapsed="false">
      <c r="B5" s="33"/>
      <c r="C5" s="33"/>
      <c r="D5" s="35"/>
      <c r="E5" s="37"/>
      <c r="F5" s="37"/>
      <c r="G5" s="37"/>
      <c r="H5" s="37"/>
      <c r="I5" s="37"/>
      <c r="J5" s="37"/>
      <c r="K5" s="35"/>
      <c r="L5" s="35"/>
      <c r="M5" s="35"/>
      <c r="N5" s="35"/>
      <c r="O5" s="33"/>
      <c r="P5" s="38"/>
      <c r="Q5" s="33"/>
      <c r="R5" s="33"/>
      <c r="S5" s="39"/>
      <c r="T5" s="33"/>
      <c r="U5" s="33"/>
      <c r="V5" s="33"/>
      <c r="W5" s="33"/>
      <c r="X5" s="40"/>
    </row>
    <row r="6" customFormat="false" ht="12.75" hidden="false" customHeight="true" outlineLevel="0" collapsed="false">
      <c r="B6" s="41" t="s">
        <v>114</v>
      </c>
      <c r="C6" s="41"/>
      <c r="D6" s="42"/>
      <c r="E6" s="114" t="s">
        <v>115</v>
      </c>
      <c r="F6" s="44"/>
      <c r="G6" s="48" t="s">
        <v>252</v>
      </c>
      <c r="H6" s="48"/>
      <c r="I6" s="48"/>
      <c r="J6" s="48"/>
      <c r="K6" s="48"/>
      <c r="L6" s="194"/>
      <c r="M6" s="195"/>
      <c r="N6" s="195"/>
      <c r="O6" s="195" t="s">
        <v>253</v>
      </c>
      <c r="P6" s="195"/>
      <c r="Q6" s="196"/>
      <c r="R6" s="47"/>
      <c r="W6" s="197"/>
      <c r="X6" s="198" t="s">
        <v>116</v>
      </c>
      <c r="Y6" s="199"/>
    </row>
    <row r="7" customFormat="false" ht="12" hidden="false" customHeight="true" outlineLevel="0" collapsed="false">
      <c r="B7" s="41"/>
      <c r="C7" s="41"/>
      <c r="D7" s="49"/>
      <c r="E7" s="114"/>
      <c r="F7" s="44"/>
      <c r="G7" s="50" t="s">
        <v>254</v>
      </c>
      <c r="H7" s="50" t="s">
        <v>255</v>
      </c>
      <c r="I7" s="200" t="s">
        <v>256</v>
      </c>
      <c r="J7" s="200" t="s">
        <v>121</v>
      </c>
      <c r="K7" s="200" t="s">
        <v>121</v>
      </c>
      <c r="L7" s="151"/>
      <c r="M7" s="201" t="s">
        <v>257</v>
      </c>
      <c r="N7" s="50" t="s">
        <v>125</v>
      </c>
      <c r="O7" s="50" t="s">
        <v>126</v>
      </c>
      <c r="P7" s="51" t="s">
        <v>258</v>
      </c>
      <c r="Q7" s="200" t="s">
        <v>121</v>
      </c>
      <c r="R7" s="202"/>
      <c r="W7" s="203" t="s">
        <v>259</v>
      </c>
      <c r="X7" s="203" t="s">
        <v>260</v>
      </c>
      <c r="Y7" s="204" t="s">
        <v>121</v>
      </c>
    </row>
    <row r="8" customFormat="false" ht="12.75" hidden="false" customHeight="false" outlineLevel="0" collapsed="false">
      <c r="B8" s="41"/>
      <c r="C8" s="41"/>
      <c r="D8" s="42"/>
      <c r="E8" s="114"/>
      <c r="F8" s="44"/>
      <c r="G8" s="50"/>
      <c r="H8" s="50"/>
      <c r="I8" s="205" t="s">
        <v>261</v>
      </c>
      <c r="J8" s="205" t="s">
        <v>262</v>
      </c>
      <c r="K8" s="119" t="s">
        <v>135</v>
      </c>
      <c r="L8" s="206"/>
      <c r="M8" s="119" t="n">
        <v>18</v>
      </c>
      <c r="N8" s="50"/>
      <c r="O8" s="50"/>
      <c r="P8" s="50"/>
      <c r="Q8" s="119" t="s">
        <v>135</v>
      </c>
      <c r="R8" s="37"/>
      <c r="W8" s="207"/>
      <c r="X8" s="208"/>
      <c r="Y8" s="208" t="s">
        <v>263</v>
      </c>
    </row>
    <row r="9" customFormat="false" ht="4.5" hidden="false" customHeight="true" outlineLevel="0" collapsed="false">
      <c r="B9" s="52"/>
      <c r="C9" s="33"/>
      <c r="D9" s="53"/>
      <c r="E9" s="121"/>
      <c r="F9" s="49"/>
      <c r="G9" s="146"/>
      <c r="H9" s="146"/>
      <c r="I9" s="146"/>
      <c r="J9" s="146"/>
      <c r="K9" s="146"/>
      <c r="L9" s="154"/>
      <c r="M9" s="121"/>
      <c r="N9" s="144"/>
      <c r="O9" s="145"/>
      <c r="P9" s="146"/>
      <c r="Q9" s="146"/>
      <c r="R9" s="167"/>
    </row>
    <row r="10" customFormat="false" ht="12.75" hidden="false" customHeight="true" outlineLevel="0" collapsed="false">
      <c r="B10" s="57" t="s">
        <v>137</v>
      </c>
      <c r="C10" s="57"/>
      <c r="D10" s="126"/>
      <c r="E10" s="127" t="n">
        <f aca="false">SUM(E11:E37)</f>
        <v>526421</v>
      </c>
      <c r="F10" s="128"/>
      <c r="G10" s="209" t="n">
        <f aca="false">SUM(G11:G37)</f>
        <v>311959</v>
      </c>
      <c r="H10" s="210" t="n">
        <f aca="false">SUM(H11:H37)</f>
        <v>20286</v>
      </c>
      <c r="I10" s="210" t="n">
        <f aca="false">SUM(I11:I37)</f>
        <v>12918</v>
      </c>
      <c r="J10" s="210" t="n">
        <f aca="false">SUM(J11:J37)</f>
        <v>37199</v>
      </c>
      <c r="K10" s="171" t="n">
        <f aca="false">SUM(K11:K37)</f>
        <v>144059</v>
      </c>
      <c r="L10" s="211"/>
      <c r="M10" s="212" t="n">
        <f aca="false">SUM(M11:M37)</f>
        <v>15232</v>
      </c>
      <c r="N10" s="129" t="n">
        <f aca="false">SUM(N11:N37)</f>
        <v>186615</v>
      </c>
      <c r="O10" s="129" t="n">
        <f aca="false">SUM(O11:O37)</f>
        <v>213850</v>
      </c>
      <c r="P10" s="129" t="n">
        <f aca="false">SUM(P11:P37)</f>
        <v>21645</v>
      </c>
      <c r="Q10" s="171" t="n">
        <f aca="false">SUM(Q11:Q37)</f>
        <v>89079</v>
      </c>
      <c r="R10" s="167"/>
      <c r="S10" s="87"/>
      <c r="T10" s="87"/>
      <c r="U10" s="87"/>
      <c r="V10" s="87"/>
      <c r="W10" s="209" t="n">
        <f aca="false">SUM(W11:W37)</f>
        <v>406340</v>
      </c>
      <c r="X10" s="173" t="n">
        <f aca="false">SUM(X11:X37)</f>
        <v>64361</v>
      </c>
      <c r="Y10" s="213" t="n">
        <f aca="false">SUM(Y11:Y37)</f>
        <v>55420</v>
      </c>
    </row>
    <row r="11" customFormat="false" ht="12.75" hidden="false" customHeight="false" outlineLevel="0" collapsed="false">
      <c r="B11" s="66" t="s">
        <v>138</v>
      </c>
      <c r="C11" s="67"/>
      <c r="D11" s="68"/>
      <c r="E11" s="214" t="n">
        <f aca="false">SUM(G11:K11)</f>
        <v>3248</v>
      </c>
      <c r="F11" s="74"/>
      <c r="G11" s="85" t="n">
        <v>2314</v>
      </c>
      <c r="H11" s="176" t="n">
        <v>14</v>
      </c>
      <c r="I11" s="176" t="n">
        <v>0</v>
      </c>
      <c r="J11" s="176" t="n">
        <v>486</v>
      </c>
      <c r="K11" s="76" t="n">
        <v>434</v>
      </c>
      <c r="L11" s="215"/>
      <c r="M11" s="174" t="n">
        <v>100</v>
      </c>
      <c r="N11" s="86" t="n">
        <v>1272</v>
      </c>
      <c r="O11" s="176" t="n">
        <v>1387</v>
      </c>
      <c r="P11" s="176" t="n">
        <v>77</v>
      </c>
      <c r="Q11" s="76" t="n">
        <v>412</v>
      </c>
      <c r="R11" s="167"/>
      <c r="V11" s="95"/>
      <c r="W11" s="174" t="n">
        <v>2640</v>
      </c>
      <c r="X11" s="86" t="n">
        <v>379</v>
      </c>
      <c r="Y11" s="76" t="n">
        <v>229</v>
      </c>
    </row>
    <row r="12" customFormat="false" ht="12.75" hidden="false" customHeight="false" outlineLevel="0" collapsed="false">
      <c r="B12" s="77" t="s">
        <v>139</v>
      </c>
      <c r="C12" s="78"/>
      <c r="D12" s="68"/>
      <c r="E12" s="216" t="n">
        <f aca="false">SUM(G12:K12)</f>
        <v>3575</v>
      </c>
      <c r="F12" s="74"/>
      <c r="G12" s="181" t="n">
        <v>2681</v>
      </c>
      <c r="H12" s="180" t="n">
        <v>83</v>
      </c>
      <c r="I12" s="180" t="n">
        <v>56</v>
      </c>
      <c r="J12" s="180" t="n">
        <v>257</v>
      </c>
      <c r="K12" s="84" t="n">
        <v>498</v>
      </c>
      <c r="L12" s="215"/>
      <c r="M12" s="179" t="n">
        <v>28</v>
      </c>
      <c r="N12" s="75" t="n">
        <v>1061</v>
      </c>
      <c r="O12" s="180" t="n">
        <v>1774</v>
      </c>
      <c r="P12" s="180" t="n">
        <v>138</v>
      </c>
      <c r="Q12" s="84" t="n">
        <v>574</v>
      </c>
      <c r="R12" s="167"/>
      <c r="V12" s="217"/>
      <c r="W12" s="218" t="n">
        <v>2945</v>
      </c>
      <c r="X12" s="219" t="n">
        <v>256</v>
      </c>
      <c r="Y12" s="220" t="n">
        <v>374</v>
      </c>
      <c r="Z12" s="95"/>
    </row>
    <row r="13" customFormat="false" ht="12.75" hidden="false" customHeight="false" outlineLevel="0" collapsed="false">
      <c r="B13" s="66" t="s">
        <v>140</v>
      </c>
      <c r="C13" s="67"/>
      <c r="D13" s="68"/>
      <c r="E13" s="214" t="n">
        <f aca="false">SUM(G13:K13)</f>
        <v>2515</v>
      </c>
      <c r="F13" s="74"/>
      <c r="G13" s="85" t="n">
        <v>1373</v>
      </c>
      <c r="H13" s="176" t="n">
        <v>325</v>
      </c>
      <c r="I13" s="176" t="n">
        <v>532</v>
      </c>
      <c r="J13" s="176" t="n">
        <v>89</v>
      </c>
      <c r="K13" s="76" t="n">
        <v>196</v>
      </c>
      <c r="L13" s="215"/>
      <c r="M13" s="174" t="n">
        <v>141</v>
      </c>
      <c r="N13" s="86" t="n">
        <v>1033</v>
      </c>
      <c r="O13" s="176" t="n">
        <v>1050</v>
      </c>
      <c r="P13" s="176" t="n">
        <v>265</v>
      </c>
      <c r="Q13" s="76" t="n">
        <v>26</v>
      </c>
      <c r="R13" s="167"/>
      <c r="V13" s="95"/>
      <c r="W13" s="174" t="n">
        <v>1998</v>
      </c>
      <c r="X13" s="86" t="n">
        <v>429</v>
      </c>
      <c r="Y13" s="76" t="n">
        <v>88</v>
      </c>
      <c r="Z13" s="87"/>
      <c r="AA13" s="87"/>
    </row>
    <row r="14" customFormat="false" ht="12.75" hidden="false" customHeight="false" outlineLevel="0" collapsed="false">
      <c r="B14" s="77" t="s">
        <v>141</v>
      </c>
      <c r="C14" s="78"/>
      <c r="D14" s="68"/>
      <c r="E14" s="216" t="n">
        <f aca="false">SUM(G14:K14)</f>
        <v>6630</v>
      </c>
      <c r="F14" s="133"/>
      <c r="G14" s="221" t="n">
        <v>4647</v>
      </c>
      <c r="H14" s="222" t="n">
        <v>923</v>
      </c>
      <c r="I14" s="222" t="n">
        <v>268</v>
      </c>
      <c r="J14" s="222" t="n">
        <v>0</v>
      </c>
      <c r="K14" s="223" t="n">
        <v>792</v>
      </c>
      <c r="L14" s="215"/>
      <c r="M14" s="218" t="n">
        <v>146</v>
      </c>
      <c r="N14" s="185" t="n">
        <v>1879</v>
      </c>
      <c r="O14" s="222" t="n">
        <v>2928</v>
      </c>
      <c r="P14" s="222" t="n">
        <v>885</v>
      </c>
      <c r="Q14" s="223" t="n">
        <v>792</v>
      </c>
      <c r="R14" s="167"/>
      <c r="V14" s="95"/>
      <c r="W14" s="224" t="n">
        <v>3834</v>
      </c>
      <c r="X14" s="219" t="n">
        <v>2004</v>
      </c>
      <c r="Y14" s="220" t="n">
        <v>792</v>
      </c>
      <c r="Z14" s="87"/>
      <c r="AA14" s="87"/>
    </row>
    <row r="15" customFormat="false" ht="12.75" hidden="false" customHeight="false" outlineLevel="0" collapsed="false">
      <c r="B15" s="66" t="s">
        <v>142</v>
      </c>
      <c r="C15" s="67"/>
      <c r="D15" s="90"/>
      <c r="E15" s="214" t="n">
        <f aca="false">SUM(G15:K15)</f>
        <v>16999</v>
      </c>
      <c r="F15" s="74"/>
      <c r="G15" s="85" t="n">
        <v>8284</v>
      </c>
      <c r="H15" s="176" t="n">
        <v>287</v>
      </c>
      <c r="I15" s="176" t="n">
        <v>16</v>
      </c>
      <c r="J15" s="176" t="n">
        <v>528</v>
      </c>
      <c r="K15" s="76" t="n">
        <v>7884</v>
      </c>
      <c r="L15" s="215"/>
      <c r="M15" s="174" t="n">
        <v>466</v>
      </c>
      <c r="N15" s="86" t="n">
        <v>4297</v>
      </c>
      <c r="O15" s="176" t="n">
        <v>5365</v>
      </c>
      <c r="P15" s="176" t="n">
        <v>473</v>
      </c>
      <c r="Q15" s="76" t="n">
        <v>6398</v>
      </c>
      <c r="R15" s="167"/>
      <c r="V15" s="95"/>
      <c r="W15" s="174" t="n">
        <v>8433</v>
      </c>
      <c r="X15" s="86" t="n">
        <v>1268</v>
      </c>
      <c r="Y15" s="76" t="n">
        <v>6998</v>
      </c>
      <c r="Z15" s="87"/>
      <c r="AA15" s="87"/>
    </row>
    <row r="16" customFormat="false" ht="12.75" hidden="false" customHeight="false" outlineLevel="0" collapsed="false">
      <c r="B16" s="77" t="s">
        <v>143</v>
      </c>
      <c r="C16" s="78"/>
      <c r="D16" s="90"/>
      <c r="E16" s="216" t="n">
        <f aca="false">SUM(G16:K16)</f>
        <v>9226</v>
      </c>
      <c r="F16" s="74"/>
      <c r="G16" s="181" t="n">
        <v>1623</v>
      </c>
      <c r="H16" s="180" t="n">
        <v>0</v>
      </c>
      <c r="I16" s="180" t="n">
        <v>0</v>
      </c>
      <c r="J16" s="180" t="n">
        <v>0</v>
      </c>
      <c r="K16" s="84" t="n">
        <v>7603</v>
      </c>
      <c r="L16" s="215"/>
      <c r="M16" s="179" t="n">
        <v>52</v>
      </c>
      <c r="N16" s="75" t="n">
        <v>1314</v>
      </c>
      <c r="O16" s="180" t="n">
        <v>2601</v>
      </c>
      <c r="P16" s="180" t="n">
        <v>273</v>
      </c>
      <c r="Q16" s="84" t="n">
        <v>4986</v>
      </c>
      <c r="R16" s="167"/>
      <c r="V16" s="95"/>
      <c r="W16" s="224" t="n">
        <v>4791</v>
      </c>
      <c r="X16" s="219" t="n">
        <v>723</v>
      </c>
      <c r="Y16" s="220" t="n">
        <v>3712</v>
      </c>
      <c r="Z16" s="87"/>
      <c r="AA16" s="87"/>
    </row>
    <row r="17" customFormat="false" ht="12.75" hidden="false" customHeight="false" outlineLevel="0" collapsed="false">
      <c r="B17" s="66" t="s">
        <v>144</v>
      </c>
      <c r="C17" s="67"/>
      <c r="D17" s="90"/>
      <c r="E17" s="214" t="n">
        <f aca="false">SUM(G17:K17)</f>
        <v>16168</v>
      </c>
      <c r="F17" s="74"/>
      <c r="G17" s="85" t="n">
        <v>11673</v>
      </c>
      <c r="H17" s="176" t="n">
        <v>134</v>
      </c>
      <c r="I17" s="176" t="s">
        <v>264</v>
      </c>
      <c r="J17" s="176" t="n">
        <v>1138</v>
      </c>
      <c r="K17" s="76" t="n">
        <v>3223</v>
      </c>
      <c r="L17" s="215"/>
      <c r="M17" s="174" t="n">
        <v>288</v>
      </c>
      <c r="N17" s="86" t="n">
        <v>6578</v>
      </c>
      <c r="O17" s="176" t="n">
        <v>7758</v>
      </c>
      <c r="P17" s="176" t="n">
        <v>508</v>
      </c>
      <c r="Q17" s="76" t="n">
        <v>1036</v>
      </c>
      <c r="R17" s="167"/>
      <c r="V17" s="95"/>
      <c r="W17" s="174" t="n">
        <v>13484</v>
      </c>
      <c r="X17" s="86" t="n">
        <v>2369</v>
      </c>
      <c r="Y17" s="76" t="n">
        <v>315</v>
      </c>
      <c r="Z17" s="87"/>
      <c r="AA17" s="87"/>
    </row>
    <row r="18" s="91" customFormat="true" ht="12.75" hidden="false" customHeight="false" outlineLevel="0" collapsed="false">
      <c r="B18" s="77" t="s">
        <v>146</v>
      </c>
      <c r="C18" s="78"/>
      <c r="D18" s="92"/>
      <c r="E18" s="216" t="n">
        <f aca="false">SUM(G18:K18)</f>
        <v>16663</v>
      </c>
      <c r="F18" s="135"/>
      <c r="G18" s="136" t="n">
        <v>11533</v>
      </c>
      <c r="H18" s="186" t="n">
        <v>1246</v>
      </c>
      <c r="I18" s="186" t="n">
        <v>850</v>
      </c>
      <c r="J18" s="186" t="n">
        <v>861</v>
      </c>
      <c r="K18" s="137" t="n">
        <v>2173</v>
      </c>
      <c r="L18" s="215"/>
      <c r="M18" s="179" t="n">
        <v>316</v>
      </c>
      <c r="N18" s="75" t="n">
        <v>4985</v>
      </c>
      <c r="O18" s="186" t="n">
        <v>6238</v>
      </c>
      <c r="P18" s="186" t="n">
        <v>507</v>
      </c>
      <c r="Q18" s="137" t="n">
        <v>4617</v>
      </c>
      <c r="R18" s="187"/>
      <c r="V18" s="225"/>
      <c r="W18" s="179" t="n">
        <v>13959</v>
      </c>
      <c r="X18" s="75" t="n">
        <v>1548</v>
      </c>
      <c r="Y18" s="137" t="n">
        <v>1156</v>
      </c>
      <c r="Z18" s="226"/>
      <c r="AA18" s="226"/>
    </row>
    <row r="19" customFormat="false" ht="12.75" hidden="false" customHeight="false" outlineLevel="0" collapsed="false">
      <c r="B19" s="66" t="s">
        <v>147</v>
      </c>
      <c r="C19" s="67"/>
      <c r="D19" s="68"/>
      <c r="E19" s="214" t="n">
        <f aca="false">SUM(G19:K19)</f>
        <v>48778</v>
      </c>
      <c r="F19" s="74"/>
      <c r="G19" s="85" t="n">
        <v>26745</v>
      </c>
      <c r="H19" s="176" t="n">
        <v>443</v>
      </c>
      <c r="I19" s="176" t="n">
        <v>2777</v>
      </c>
      <c r="J19" s="176" t="n">
        <v>1485</v>
      </c>
      <c r="K19" s="76" t="n">
        <v>17328</v>
      </c>
      <c r="L19" s="215"/>
      <c r="M19" s="174" t="n">
        <v>1726</v>
      </c>
      <c r="N19" s="86" t="n">
        <v>17611</v>
      </c>
      <c r="O19" s="176" t="n">
        <v>19795</v>
      </c>
      <c r="P19" s="176" t="n">
        <v>1656</v>
      </c>
      <c r="Q19" s="76" t="n">
        <v>7990</v>
      </c>
      <c r="R19" s="167"/>
      <c r="V19" s="95"/>
      <c r="W19" s="174" t="n">
        <v>38707</v>
      </c>
      <c r="X19" s="86" t="n">
        <v>6036</v>
      </c>
      <c r="Y19" s="76" t="n">
        <v>4035</v>
      </c>
      <c r="Z19" s="87"/>
      <c r="AA19" s="87"/>
    </row>
    <row r="20" customFormat="false" ht="12.75" hidden="false" customHeight="false" outlineLevel="0" collapsed="false">
      <c r="B20" s="77" t="s">
        <v>219</v>
      </c>
      <c r="C20" s="78"/>
      <c r="D20" s="90"/>
      <c r="E20" s="216" t="n">
        <f aca="false">SUM(G20:K20)</f>
        <v>5935</v>
      </c>
      <c r="F20" s="74"/>
      <c r="G20" s="181" t="n">
        <v>2510</v>
      </c>
      <c r="H20" s="180" t="n">
        <v>330</v>
      </c>
      <c r="I20" s="180" t="n">
        <v>102</v>
      </c>
      <c r="J20" s="180" t="n">
        <v>578</v>
      </c>
      <c r="K20" s="84" t="n">
        <v>2415</v>
      </c>
      <c r="L20" s="215"/>
      <c r="M20" s="179" t="n">
        <v>67</v>
      </c>
      <c r="N20" s="75" t="n">
        <v>1328</v>
      </c>
      <c r="O20" s="180" t="n">
        <v>2199</v>
      </c>
      <c r="P20" s="180" t="n">
        <v>184</v>
      </c>
      <c r="Q20" s="84" t="n">
        <v>2157</v>
      </c>
      <c r="R20" s="167"/>
      <c r="V20" s="95"/>
      <c r="W20" s="224" t="n">
        <v>4727</v>
      </c>
      <c r="X20" s="219" t="n">
        <v>341</v>
      </c>
      <c r="Y20" s="220" t="n">
        <v>867</v>
      </c>
      <c r="Z20" s="87"/>
      <c r="AA20" s="87"/>
    </row>
    <row r="21" customFormat="false" ht="12.75" hidden="false" customHeight="false" outlineLevel="0" collapsed="false">
      <c r="B21" s="66" t="s">
        <v>265</v>
      </c>
      <c r="C21" s="67"/>
      <c r="D21" s="90"/>
      <c r="E21" s="214" t="n">
        <f aca="false">SUM(G21:K21)</f>
        <v>10828</v>
      </c>
      <c r="F21" s="74"/>
      <c r="G21" s="85" t="n">
        <v>5838</v>
      </c>
      <c r="H21" s="176" t="n">
        <v>2491</v>
      </c>
      <c r="I21" s="176" t="n">
        <v>12</v>
      </c>
      <c r="J21" s="176" t="n">
        <v>378</v>
      </c>
      <c r="K21" s="76" t="n">
        <v>2109</v>
      </c>
      <c r="L21" s="215"/>
      <c r="M21" s="174" t="n">
        <v>282</v>
      </c>
      <c r="N21" s="86" t="n">
        <v>3351</v>
      </c>
      <c r="O21" s="176" t="n">
        <v>3963</v>
      </c>
      <c r="P21" s="176" t="n">
        <v>270</v>
      </c>
      <c r="Q21" s="76" t="n">
        <v>2962</v>
      </c>
      <c r="R21" s="167"/>
      <c r="V21" s="95"/>
      <c r="W21" s="174" t="n">
        <v>8661</v>
      </c>
      <c r="X21" s="86" t="n">
        <v>1109</v>
      </c>
      <c r="Y21" s="76" t="n">
        <v>1058</v>
      </c>
      <c r="Z21" s="87"/>
      <c r="AA21" s="87"/>
    </row>
    <row r="22" customFormat="false" ht="12.75" hidden="false" customHeight="false" outlineLevel="0" collapsed="false">
      <c r="B22" s="77" t="s">
        <v>150</v>
      </c>
      <c r="C22" s="78"/>
      <c r="D22" s="90"/>
      <c r="E22" s="216" t="n">
        <f aca="false">SUM(G22:K22)</f>
        <v>14863</v>
      </c>
      <c r="F22" s="74"/>
      <c r="G22" s="181" t="n">
        <v>10064</v>
      </c>
      <c r="H22" s="180" t="n">
        <v>662</v>
      </c>
      <c r="I22" s="180" t="n">
        <v>909</v>
      </c>
      <c r="J22" s="180" t="n">
        <v>1373</v>
      </c>
      <c r="K22" s="84" t="n">
        <v>1855</v>
      </c>
      <c r="L22" s="215"/>
      <c r="M22" s="179" t="n">
        <v>343</v>
      </c>
      <c r="N22" s="75" t="n">
        <v>5859</v>
      </c>
      <c r="O22" s="180" t="n">
        <v>7007</v>
      </c>
      <c r="P22" s="180" t="n">
        <v>585</v>
      </c>
      <c r="Q22" s="84" t="n">
        <v>1069</v>
      </c>
      <c r="R22" s="167"/>
      <c r="V22" s="95"/>
      <c r="W22" s="224" t="n">
        <v>11650</v>
      </c>
      <c r="X22" s="219" t="n">
        <v>2528</v>
      </c>
      <c r="Y22" s="220" t="n">
        <v>685</v>
      </c>
      <c r="Z22" s="87"/>
      <c r="AA22" s="87"/>
    </row>
    <row r="23" customFormat="false" ht="12.75" hidden="false" customHeight="false" outlineLevel="0" collapsed="false">
      <c r="B23" s="66" t="s">
        <v>151</v>
      </c>
      <c r="C23" s="67"/>
      <c r="D23" s="68"/>
      <c r="E23" s="214" t="n">
        <f aca="false">SUM(G23:K23)</f>
        <v>42547</v>
      </c>
      <c r="F23" s="74"/>
      <c r="G23" s="85" t="n">
        <v>31506</v>
      </c>
      <c r="H23" s="176" t="n">
        <v>1522</v>
      </c>
      <c r="I23" s="176" t="n">
        <v>136</v>
      </c>
      <c r="J23" s="176" t="n">
        <v>2245</v>
      </c>
      <c r="K23" s="76" t="n">
        <v>7138</v>
      </c>
      <c r="L23" s="215"/>
      <c r="M23" s="174" t="n">
        <v>1096</v>
      </c>
      <c r="N23" s="86" t="n">
        <v>16570</v>
      </c>
      <c r="O23" s="176" t="n">
        <v>20289</v>
      </c>
      <c r="P23" s="176" t="n">
        <v>1790</v>
      </c>
      <c r="Q23" s="76" t="n">
        <v>2802</v>
      </c>
      <c r="R23" s="167"/>
      <c r="V23" s="95"/>
      <c r="W23" s="174" t="n">
        <v>37043</v>
      </c>
      <c r="X23" s="86" t="n">
        <v>4099</v>
      </c>
      <c r="Y23" s="76" t="n">
        <v>1405</v>
      </c>
      <c r="Z23" s="87"/>
      <c r="AA23" s="87"/>
    </row>
    <row r="24" customFormat="false" ht="12.75" hidden="false" customHeight="false" outlineLevel="0" collapsed="false">
      <c r="B24" s="77" t="s">
        <v>152</v>
      </c>
      <c r="C24" s="78"/>
      <c r="D24" s="90"/>
      <c r="E24" s="216" t="n">
        <f aca="false">SUM(G24:K24)</f>
        <v>5962</v>
      </c>
      <c r="F24" s="74"/>
      <c r="G24" s="181" t="n">
        <v>1228</v>
      </c>
      <c r="H24" s="180" t="n">
        <v>141</v>
      </c>
      <c r="I24" s="180" t="n">
        <v>4</v>
      </c>
      <c r="J24" s="180" t="n">
        <v>824</v>
      </c>
      <c r="K24" s="84" t="n">
        <v>3765</v>
      </c>
      <c r="L24" s="215"/>
      <c r="M24" s="179" t="n">
        <v>101</v>
      </c>
      <c r="N24" s="75" t="n">
        <v>467</v>
      </c>
      <c r="O24" s="180" t="n">
        <v>626</v>
      </c>
      <c r="P24" s="180" t="n">
        <v>41</v>
      </c>
      <c r="Q24" s="84" t="n">
        <v>4727</v>
      </c>
      <c r="R24" s="75" t="n">
        <v>3895</v>
      </c>
      <c r="V24" s="95"/>
      <c r="W24" s="224" t="n">
        <v>3933</v>
      </c>
      <c r="X24" s="219" t="n">
        <v>451</v>
      </c>
      <c r="Y24" s="220" t="n">
        <v>1578</v>
      </c>
      <c r="Z24" s="87"/>
      <c r="AA24" s="87"/>
    </row>
    <row r="25" customFormat="false" ht="12.75" hidden="false" customHeight="false" outlineLevel="0" collapsed="false">
      <c r="B25" s="66" t="s">
        <v>153</v>
      </c>
      <c r="C25" s="67"/>
      <c r="D25" s="68"/>
      <c r="E25" s="214" t="n">
        <f aca="false">SUM(G25:K25)</f>
        <v>4247</v>
      </c>
      <c r="F25" s="74"/>
      <c r="G25" s="85" t="n">
        <v>2774</v>
      </c>
      <c r="H25" s="176" t="n">
        <v>159</v>
      </c>
      <c r="I25" s="176" t="n">
        <v>23</v>
      </c>
      <c r="J25" s="176" t="n">
        <v>245</v>
      </c>
      <c r="K25" s="76" t="n">
        <v>1046</v>
      </c>
      <c r="L25" s="215"/>
      <c r="M25" s="174" t="n">
        <v>54</v>
      </c>
      <c r="N25" s="86" t="n">
        <v>1192</v>
      </c>
      <c r="O25" s="176" t="n">
        <v>1711</v>
      </c>
      <c r="P25" s="176" t="n">
        <v>168</v>
      </c>
      <c r="Q25" s="76" t="n">
        <v>1122</v>
      </c>
      <c r="R25" s="167"/>
      <c r="V25" s="95"/>
      <c r="W25" s="174" t="n">
        <v>3507</v>
      </c>
      <c r="X25" s="86" t="n">
        <v>310</v>
      </c>
      <c r="Y25" s="76" t="n">
        <v>430</v>
      </c>
      <c r="Z25" s="87"/>
      <c r="AA25" s="87"/>
    </row>
    <row r="26" customFormat="false" ht="12.75" hidden="false" customHeight="false" outlineLevel="0" collapsed="false">
      <c r="B26" s="77" t="s">
        <v>154</v>
      </c>
      <c r="C26" s="78"/>
      <c r="D26" s="90"/>
      <c r="E26" s="216" t="n">
        <f aca="false">SUM(G26:K26)</f>
        <v>62651</v>
      </c>
      <c r="F26" s="74"/>
      <c r="G26" s="181" t="n">
        <v>44707</v>
      </c>
      <c r="H26" s="180" t="n">
        <v>3159</v>
      </c>
      <c r="I26" s="180" t="n">
        <v>3916</v>
      </c>
      <c r="J26" s="180" t="n">
        <v>4502</v>
      </c>
      <c r="K26" s="84" t="n">
        <v>6367</v>
      </c>
      <c r="L26" s="215"/>
      <c r="M26" s="179" t="n">
        <v>1442</v>
      </c>
      <c r="N26" s="75" t="n">
        <v>23889</v>
      </c>
      <c r="O26" s="180" t="n">
        <v>28320</v>
      </c>
      <c r="P26" s="180" t="n">
        <v>2897</v>
      </c>
      <c r="Q26" s="84" t="n">
        <v>6103</v>
      </c>
      <c r="R26" s="167"/>
      <c r="V26" s="95"/>
      <c r="W26" s="224" t="n">
        <v>52082</v>
      </c>
      <c r="X26" s="219" t="n">
        <v>7730</v>
      </c>
      <c r="Y26" s="220" t="n">
        <v>2839</v>
      </c>
      <c r="Z26" s="87"/>
      <c r="AA26" s="227"/>
    </row>
    <row r="27" customFormat="false" ht="12.75" hidden="false" customHeight="false" outlineLevel="0" collapsed="false">
      <c r="B27" s="66" t="s">
        <v>155</v>
      </c>
      <c r="C27" s="67"/>
      <c r="D27" s="68"/>
      <c r="E27" s="214" t="n">
        <f aca="false">SUM(G27:K27)</f>
        <v>6310</v>
      </c>
      <c r="F27" s="74"/>
      <c r="G27" s="85" t="n">
        <v>4069</v>
      </c>
      <c r="H27" s="176" t="n">
        <v>205</v>
      </c>
      <c r="I27" s="176" t="n">
        <v>18</v>
      </c>
      <c r="J27" s="176" t="n">
        <v>193</v>
      </c>
      <c r="K27" s="76" t="n">
        <v>1825</v>
      </c>
      <c r="L27" s="215"/>
      <c r="M27" s="174" t="n">
        <v>81</v>
      </c>
      <c r="N27" s="86" t="n">
        <v>1819</v>
      </c>
      <c r="O27" s="176" t="n">
        <v>2425</v>
      </c>
      <c r="P27" s="176" t="n">
        <v>226</v>
      </c>
      <c r="Q27" s="76" t="n">
        <v>1759</v>
      </c>
      <c r="R27" s="167"/>
      <c r="V27" s="95"/>
      <c r="W27" s="174" t="n">
        <v>4904</v>
      </c>
      <c r="X27" s="86" t="n">
        <v>502</v>
      </c>
      <c r="Y27" s="76" t="n">
        <v>904</v>
      </c>
      <c r="Z27" s="87"/>
      <c r="AA27" s="87"/>
    </row>
    <row r="28" customFormat="false" ht="12.75" hidden="false" customHeight="false" outlineLevel="0" collapsed="false">
      <c r="B28" s="77" t="s">
        <v>156</v>
      </c>
      <c r="C28" s="78"/>
      <c r="D28" s="90"/>
      <c r="E28" s="216" t="n">
        <f aca="false">SUM(G28:K28)</f>
        <v>4178</v>
      </c>
      <c r="F28" s="74"/>
      <c r="G28" s="181" t="n">
        <v>2475</v>
      </c>
      <c r="H28" s="180" t="n">
        <v>195</v>
      </c>
      <c r="I28" s="180" t="n">
        <v>146</v>
      </c>
      <c r="J28" s="180" t="n">
        <v>322</v>
      </c>
      <c r="K28" s="84" t="n">
        <v>1040</v>
      </c>
      <c r="L28" s="215"/>
      <c r="M28" s="179" t="n">
        <v>40</v>
      </c>
      <c r="N28" s="75" t="n">
        <v>1344</v>
      </c>
      <c r="O28" s="180" t="n">
        <v>1786</v>
      </c>
      <c r="P28" s="180" t="n">
        <v>139</v>
      </c>
      <c r="Q28" s="84" t="n">
        <v>869</v>
      </c>
      <c r="R28" s="167"/>
      <c r="V28" s="95"/>
      <c r="W28" s="224" t="n">
        <v>3257</v>
      </c>
      <c r="X28" s="219" t="n">
        <v>352</v>
      </c>
      <c r="Y28" s="220" t="n">
        <v>569</v>
      </c>
      <c r="Z28" s="87"/>
      <c r="AA28" s="87"/>
    </row>
    <row r="29" customFormat="false" ht="12.75" hidden="false" customHeight="false" outlineLevel="0" collapsed="false">
      <c r="B29" s="66" t="s">
        <v>266</v>
      </c>
      <c r="C29" s="67"/>
      <c r="D29" s="68"/>
      <c r="E29" s="214" t="n">
        <f aca="false">SUM(G29:K29)</f>
        <v>14481</v>
      </c>
      <c r="F29" s="74"/>
      <c r="G29" s="85" t="n">
        <v>0</v>
      </c>
      <c r="H29" s="176" t="n">
        <v>0</v>
      </c>
      <c r="I29" s="176" t="n">
        <v>0</v>
      </c>
      <c r="J29" s="176" t="n">
        <v>0</v>
      </c>
      <c r="K29" s="76" t="n">
        <v>14481</v>
      </c>
      <c r="L29" s="215"/>
      <c r="M29" s="174" t="n">
        <v>169</v>
      </c>
      <c r="N29" s="86" t="n">
        <v>3362</v>
      </c>
      <c r="O29" s="176" t="n">
        <v>5990</v>
      </c>
      <c r="P29" s="176" t="n">
        <v>545</v>
      </c>
      <c r="Q29" s="76" t="n">
        <v>4415</v>
      </c>
      <c r="R29" s="167"/>
      <c r="V29" s="95"/>
      <c r="W29" s="174" t="n">
        <v>11009</v>
      </c>
      <c r="X29" s="86" t="n">
        <v>1023</v>
      </c>
      <c r="Y29" s="76" t="n">
        <v>2449</v>
      </c>
      <c r="Z29" s="87"/>
      <c r="AA29" s="87"/>
    </row>
    <row r="30" customFormat="false" ht="12.75" hidden="false" customHeight="false" outlineLevel="0" collapsed="false">
      <c r="B30" s="77" t="s">
        <v>158</v>
      </c>
      <c r="C30" s="78"/>
      <c r="D30" s="90"/>
      <c r="E30" s="216" t="n">
        <f aca="false">SUM(G30:K30)</f>
        <v>5240</v>
      </c>
      <c r="F30" s="74"/>
      <c r="G30" s="181" t="n">
        <v>3827</v>
      </c>
      <c r="H30" s="180" t="n">
        <v>152</v>
      </c>
      <c r="I30" s="180" t="n">
        <v>14</v>
      </c>
      <c r="J30" s="180" t="n">
        <v>278</v>
      </c>
      <c r="K30" s="84" t="n">
        <v>969</v>
      </c>
      <c r="L30" s="215"/>
      <c r="M30" s="179" t="n">
        <v>107</v>
      </c>
      <c r="N30" s="75" t="n">
        <v>1700</v>
      </c>
      <c r="O30" s="180" t="n">
        <v>2378</v>
      </c>
      <c r="P30" s="180" t="n">
        <v>229</v>
      </c>
      <c r="Q30" s="84" t="n">
        <v>826</v>
      </c>
      <c r="R30" s="167"/>
      <c r="V30" s="95"/>
      <c r="W30" s="224" t="n">
        <v>4342</v>
      </c>
      <c r="X30" s="219" t="n">
        <v>448</v>
      </c>
      <c r="Y30" s="220" t="n">
        <v>450</v>
      </c>
      <c r="Z30" s="87"/>
      <c r="AA30" s="87"/>
    </row>
    <row r="31" customFormat="false" ht="12.75" hidden="false" customHeight="false" outlineLevel="0" collapsed="false">
      <c r="B31" s="66" t="s">
        <v>159</v>
      </c>
      <c r="C31" s="67"/>
      <c r="D31" s="68"/>
      <c r="E31" s="214" t="n">
        <f aca="false">SUM(G31:K31)</f>
        <v>15918</v>
      </c>
      <c r="F31" s="74"/>
      <c r="G31" s="85" t="n">
        <v>10153</v>
      </c>
      <c r="H31" s="176" t="n">
        <v>596</v>
      </c>
      <c r="I31" s="176" t="s">
        <v>145</v>
      </c>
      <c r="J31" s="176" t="n">
        <v>174</v>
      </c>
      <c r="K31" s="76" t="n">
        <v>4995</v>
      </c>
      <c r="L31" s="215"/>
      <c r="M31" s="174" t="n">
        <v>55</v>
      </c>
      <c r="N31" s="86" t="n">
        <v>2027</v>
      </c>
      <c r="O31" s="86" t="n">
        <v>1551</v>
      </c>
      <c r="P31" s="86" t="n">
        <v>103</v>
      </c>
      <c r="Q31" s="76" t="n">
        <v>12182</v>
      </c>
      <c r="R31" s="167"/>
      <c r="V31" s="95" t="n">
        <v>0</v>
      </c>
      <c r="W31" s="174" t="n">
        <v>14253</v>
      </c>
      <c r="X31" s="86" t="n">
        <v>1229</v>
      </c>
      <c r="Y31" s="76" t="n">
        <v>436</v>
      </c>
      <c r="Z31" s="87"/>
      <c r="AA31" s="87"/>
    </row>
    <row r="32" customFormat="false" ht="12.75" hidden="false" customHeight="false" outlineLevel="0" collapsed="false">
      <c r="B32" s="77" t="s">
        <v>160</v>
      </c>
      <c r="C32" s="78"/>
      <c r="D32" s="90"/>
      <c r="E32" s="216" t="n">
        <f aca="false">SUM(G32:K32)</f>
        <v>8845</v>
      </c>
      <c r="F32" s="74"/>
      <c r="G32" s="181" t="n">
        <v>5487</v>
      </c>
      <c r="H32" s="180" t="n">
        <v>824</v>
      </c>
      <c r="I32" s="180" t="n">
        <v>57</v>
      </c>
      <c r="J32" s="180" t="n">
        <v>93</v>
      </c>
      <c r="K32" s="84" t="n">
        <v>2384</v>
      </c>
      <c r="L32" s="215"/>
      <c r="M32" s="179" t="n">
        <v>607</v>
      </c>
      <c r="N32" s="75" t="n">
        <v>1655</v>
      </c>
      <c r="O32" s="180" t="n">
        <v>4472</v>
      </c>
      <c r="P32" s="180" t="n">
        <v>424</v>
      </c>
      <c r="Q32" s="84" t="n">
        <v>1687</v>
      </c>
      <c r="R32" s="167"/>
      <c r="V32" s="95"/>
      <c r="W32" s="181" t="n">
        <v>5789</v>
      </c>
      <c r="X32" s="219" t="n">
        <v>1081</v>
      </c>
      <c r="Y32" s="220" t="n">
        <v>1975</v>
      </c>
      <c r="Z32" s="87"/>
      <c r="AA32" s="87"/>
    </row>
    <row r="33" customFormat="false" ht="12.75" hidden="false" customHeight="false" outlineLevel="0" collapsed="false">
      <c r="B33" s="66" t="s">
        <v>245</v>
      </c>
      <c r="C33" s="67"/>
      <c r="D33" s="68"/>
      <c r="E33" s="214" t="n">
        <f aca="false">SUM(G33:K33)</f>
        <v>2238</v>
      </c>
      <c r="F33" s="74"/>
      <c r="G33" s="85" t="n">
        <v>1166</v>
      </c>
      <c r="H33" s="176" t="n">
        <v>66</v>
      </c>
      <c r="I33" s="176" t="n">
        <v>0</v>
      </c>
      <c r="J33" s="176" t="n">
        <v>220</v>
      </c>
      <c r="K33" s="76" t="n">
        <v>786</v>
      </c>
      <c r="L33" s="177"/>
      <c r="M33" s="174" t="n">
        <v>30</v>
      </c>
      <c r="N33" s="86" t="n">
        <v>675</v>
      </c>
      <c r="O33" s="176" t="n">
        <v>716</v>
      </c>
      <c r="P33" s="176" t="n">
        <v>40</v>
      </c>
      <c r="Q33" s="76" t="n">
        <v>777</v>
      </c>
      <c r="R33" s="228"/>
      <c r="S33" s="229"/>
      <c r="T33" s="229"/>
      <c r="U33" s="229"/>
      <c r="V33" s="31"/>
      <c r="W33" s="174" t="n">
        <v>1562</v>
      </c>
      <c r="X33" s="86" t="n">
        <v>427</v>
      </c>
      <c r="Y33" s="76" t="n">
        <v>249</v>
      </c>
      <c r="Z33" s="87"/>
      <c r="AA33" s="87"/>
    </row>
    <row r="34" customFormat="false" ht="12.75" hidden="false" customHeight="false" outlineLevel="0" collapsed="false">
      <c r="B34" s="77" t="s">
        <v>221</v>
      </c>
      <c r="C34" s="78"/>
      <c r="D34" s="90"/>
      <c r="E34" s="216" t="n">
        <f aca="false">SUM(G34:K34)</f>
        <v>7215</v>
      </c>
      <c r="F34" s="74"/>
      <c r="G34" s="136" t="n">
        <v>5971</v>
      </c>
      <c r="H34" s="186" t="n">
        <v>243</v>
      </c>
      <c r="I34" s="186" t="n">
        <v>125</v>
      </c>
      <c r="J34" s="186" t="n">
        <v>358</v>
      </c>
      <c r="K34" s="137" t="n">
        <v>518</v>
      </c>
      <c r="L34" s="177"/>
      <c r="M34" s="179" t="n">
        <v>442</v>
      </c>
      <c r="N34" s="75" t="n">
        <v>3100</v>
      </c>
      <c r="O34" s="186" t="n">
        <v>2912</v>
      </c>
      <c r="P34" s="186" t="n">
        <v>234</v>
      </c>
      <c r="Q34" s="137" t="n">
        <v>527</v>
      </c>
      <c r="R34" s="167"/>
      <c r="S34" s="87"/>
      <c r="T34" s="87"/>
      <c r="U34" s="87"/>
      <c r="V34" s="31"/>
      <c r="W34" s="179" t="s">
        <v>145</v>
      </c>
      <c r="X34" s="75" t="s">
        <v>145</v>
      </c>
      <c r="Y34" s="137" t="n">
        <v>7215</v>
      </c>
      <c r="Z34" s="87"/>
      <c r="AA34" s="87"/>
    </row>
    <row r="35" customFormat="false" ht="12.75" hidden="false" customHeight="false" outlineLevel="0" collapsed="false">
      <c r="B35" s="66" t="s">
        <v>163</v>
      </c>
      <c r="C35" s="67"/>
      <c r="D35" s="68"/>
      <c r="E35" s="214" t="n">
        <f aca="false">SUM(G35:K35)</f>
        <v>184523</v>
      </c>
      <c r="F35" s="74"/>
      <c r="G35" s="85" t="n">
        <v>105204</v>
      </c>
      <c r="H35" s="176" t="n">
        <v>5679</v>
      </c>
      <c r="I35" s="176" t="n">
        <v>2765</v>
      </c>
      <c r="J35" s="176" t="n">
        <v>20062</v>
      </c>
      <c r="K35" s="76" t="n">
        <v>50813</v>
      </c>
      <c r="L35" s="215"/>
      <c r="M35" s="174" t="n">
        <v>6854</v>
      </c>
      <c r="N35" s="86" t="n">
        <v>75658</v>
      </c>
      <c r="O35" s="176" t="n">
        <v>75612</v>
      </c>
      <c r="P35" s="176" t="n">
        <v>8778</v>
      </c>
      <c r="Q35" s="76" t="n">
        <v>17621</v>
      </c>
      <c r="R35" s="167"/>
      <c r="V35" s="95"/>
      <c r="W35" s="174" t="n">
        <v>143453</v>
      </c>
      <c r="X35" s="86" t="n">
        <v>26837</v>
      </c>
      <c r="Y35" s="76" t="n">
        <v>14233</v>
      </c>
      <c r="Z35" s="87"/>
      <c r="AA35" s="87"/>
    </row>
    <row r="36" customFormat="false" ht="12.75" hidden="false" customHeight="false" outlineLevel="0" collapsed="false">
      <c r="B36" s="77" t="s">
        <v>222</v>
      </c>
      <c r="C36" s="78"/>
      <c r="D36" s="90"/>
      <c r="E36" s="216" t="n">
        <f aca="false">SUM(G36:K36)</f>
        <v>1868</v>
      </c>
      <c r="F36" s="74"/>
      <c r="G36" s="181" t="n">
        <v>1598</v>
      </c>
      <c r="H36" s="180" t="n">
        <v>43</v>
      </c>
      <c r="I36" s="180" t="n">
        <v>4</v>
      </c>
      <c r="J36" s="180" t="n">
        <v>76</v>
      </c>
      <c r="K36" s="84" t="n">
        <v>147</v>
      </c>
      <c r="L36" s="215"/>
      <c r="M36" s="179" t="n">
        <v>12</v>
      </c>
      <c r="N36" s="75" t="n">
        <v>660</v>
      </c>
      <c r="O36" s="180" t="n">
        <v>948</v>
      </c>
      <c r="P36" s="180" t="n">
        <v>62</v>
      </c>
      <c r="Q36" s="84" t="n">
        <v>186</v>
      </c>
      <c r="R36" s="167"/>
      <c r="V36" s="95"/>
      <c r="W36" s="224" t="n">
        <v>1571</v>
      </c>
      <c r="X36" s="219" t="n">
        <v>201</v>
      </c>
      <c r="Y36" s="220" t="n">
        <v>96</v>
      </c>
      <c r="Z36" s="87"/>
      <c r="AA36" s="87"/>
    </row>
    <row r="37" customFormat="false" ht="12.75" hidden="false" customHeight="false" outlineLevel="0" collapsed="false">
      <c r="B37" s="96" t="s">
        <v>165</v>
      </c>
      <c r="C37" s="97"/>
      <c r="D37" s="68"/>
      <c r="E37" s="230" t="n">
        <f aca="false">SUM(G37:K37)</f>
        <v>4770</v>
      </c>
      <c r="F37" s="74"/>
      <c r="G37" s="99" t="n">
        <v>2509</v>
      </c>
      <c r="H37" s="100" t="n">
        <v>364</v>
      </c>
      <c r="I37" s="100" t="n">
        <v>188</v>
      </c>
      <c r="J37" s="100" t="n">
        <v>434</v>
      </c>
      <c r="K37" s="101" t="n">
        <v>1275</v>
      </c>
      <c r="L37" s="215"/>
      <c r="M37" s="189" t="n">
        <v>187</v>
      </c>
      <c r="N37" s="100" t="n">
        <v>1929</v>
      </c>
      <c r="O37" s="100" t="n">
        <v>2049</v>
      </c>
      <c r="P37" s="100" t="n">
        <v>148</v>
      </c>
      <c r="Q37" s="101" t="n">
        <v>457</v>
      </c>
      <c r="R37" s="167"/>
      <c r="V37" s="95"/>
      <c r="W37" s="189" t="n">
        <v>3806</v>
      </c>
      <c r="X37" s="100" t="n">
        <v>681</v>
      </c>
      <c r="Y37" s="101" t="n">
        <v>283</v>
      </c>
      <c r="Z37" s="87"/>
      <c r="AA37" s="87"/>
    </row>
    <row r="38" customFormat="false" ht="12.75" hidden="false" customHeight="false" outlineLevel="0" collapsed="false">
      <c r="B38" s="140" t="s">
        <v>166</v>
      </c>
      <c r="C38" s="103"/>
      <c r="D38" s="104"/>
      <c r="L38" s="56"/>
      <c r="Z38" s="87"/>
      <c r="AA38" s="87"/>
    </row>
    <row r="39" customFormat="false" ht="12.75" hidden="false" customHeight="false" outlineLevel="0" collapsed="false">
      <c r="B39" s="105" t="s">
        <v>267</v>
      </c>
      <c r="C39" s="68"/>
      <c r="Q39" s="87"/>
      <c r="R39" s="0"/>
    </row>
    <row r="40" customFormat="false" ht="12.75" hidden="false" customHeight="false" outlineLevel="0" collapsed="false">
      <c r="B40" s="105"/>
      <c r="C40" s="142"/>
      <c r="D40" s="68"/>
    </row>
    <row r="41" customFormat="false" ht="12.75" hidden="false" customHeight="false" outlineLevel="0" collapsed="false">
      <c r="D41" s="68"/>
    </row>
    <row r="42" customFormat="false" ht="12.75" hidden="false" customHeight="false" outlineLevel="0" collapsed="false">
      <c r="B42" s="87"/>
      <c r="D42" s="68"/>
    </row>
    <row r="43" customFormat="false" ht="12.75" hidden="false" customHeight="false" outlineLevel="0" collapsed="false">
      <c r="D43" s="68"/>
    </row>
    <row r="44" customFormat="false" ht="12.75" hidden="false" customHeight="false" outlineLevel="0" collapsed="false">
      <c r="E44" s="141"/>
      <c r="F44" s="95"/>
      <c r="G44" s="141"/>
      <c r="H44" s="141"/>
      <c r="I44" s="141"/>
      <c r="J44" s="141"/>
      <c r="K44" s="141"/>
      <c r="M44" s="141"/>
      <c r="N44" s="141"/>
      <c r="O44" s="141"/>
      <c r="P44" s="141"/>
      <c r="Q44" s="141"/>
    </row>
    <row r="47" customFormat="false" ht="12.75" hidden="false" customHeight="false" outlineLevel="0" collapsed="false">
      <c r="B47" s="142"/>
    </row>
    <row r="48" customFormat="false" ht="12.75" hidden="false" customHeight="false" outlineLevel="0" collapsed="false">
      <c r="B48" s="142"/>
    </row>
    <row r="49" customFormat="false" ht="12.75" hidden="false" customHeight="false" outlineLevel="0" collapsed="false">
      <c r="B49" s="142"/>
    </row>
    <row r="50" customFormat="false" ht="12.75" hidden="false" customHeight="true" outlineLevel="0" collapsed="false">
      <c r="B50" s="143"/>
      <c r="C50" s="143"/>
      <c r="D50" s="143"/>
      <c r="E50" s="143"/>
      <c r="F50" s="143"/>
      <c r="G50" s="143"/>
      <c r="H50" s="143"/>
      <c r="I50" s="143"/>
      <c r="J50" s="143"/>
    </row>
  </sheetData>
  <mergeCells count="11">
    <mergeCell ref="B2:Q2"/>
    <mergeCell ref="B4:Y4"/>
    <mergeCell ref="B6:C8"/>
    <mergeCell ref="E6:E8"/>
    <mergeCell ref="G6:K6"/>
    <mergeCell ref="G7:G8"/>
    <mergeCell ref="H7:H8"/>
    <mergeCell ref="N7:N8"/>
    <mergeCell ref="O7:O8"/>
    <mergeCell ref="P7:P8"/>
    <mergeCell ref="B10:C10"/>
  </mergeCells>
  <printOptions headings="false" gridLines="false" gridLinesSet="true" horizontalCentered="true" verticalCentered="false"/>
  <pageMargins left="0.490277777777778" right="0.370138888888889" top="0.420138888888889" bottom="0.559722222222222" header="0.2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uário Estatístico de Acidentes de Trânsito - 2003 - DENATRAN</oddHeader>
    <oddFooter>&amp;RPag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8:57:01Z</dcterms:created>
  <dc:creator>CLAUDIA CARVALHO</dc:creator>
  <dc:description/>
  <dc:language>en-US</dc:language>
  <cp:lastModifiedBy>Denatran/CGIE</cp:lastModifiedBy>
  <cp:lastPrinted>2006-11-20T02:58:20Z</cp:lastPrinted>
  <dcterms:modified xsi:type="dcterms:W3CDTF">2007-01-29T12:50:13Z</dcterms:modified>
  <cp:revision>0</cp:revision>
  <dc:subject>ESTATÍSTICAS DE ACIDENTES COM VITIMAS 2004</dc:subject>
  <dc:title>ANUARIO DENATRAN 20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3630355</vt:r8>
  </property>
  <property fmtid="{D5CDD505-2E9C-101B-9397-08002B2CF9AE}" pid="3" name="_AuthorEmail">
    <vt:lpwstr>benedito.aquino@mj.gov.br</vt:lpwstr>
  </property>
  <property fmtid="{D5CDD505-2E9C-101B-9397-08002B2CF9AE}" pid="4" name="_AuthorEmailDisplayName">
    <vt:lpwstr>Benedito José De Aquino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